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4">
  <si>
    <t xml:space="preserve">Прайс-лист</t>
  </si>
  <si>
    <t xml:space="preserve">ООО СК Ремонтник-1</t>
  </si>
  <si>
    <t xml:space="preserve">В валютах цен.</t>
  </si>
  <si>
    <t xml:space="preserve">Цены указаны на 06.07.2023</t>
  </si>
  <si>
    <t xml:space="preserve"> Номенклатура</t>
  </si>
  <si>
    <t xml:space="preserve">Ед.</t>
  </si>
  <si>
    <t xml:space="preserve">    КАБЕЛЬ</t>
  </si>
  <si>
    <t xml:space="preserve">ПВ1  0,5</t>
  </si>
  <si>
    <t xml:space="preserve">м</t>
  </si>
  <si>
    <t xml:space="preserve">ПВ1  0,75</t>
  </si>
  <si>
    <t xml:space="preserve">ПВ1  1,0</t>
  </si>
  <si>
    <t xml:space="preserve">ПВ1  1,5</t>
  </si>
  <si>
    <t xml:space="preserve">ПВ1  2,5</t>
  </si>
  <si>
    <t xml:space="preserve">ПВ1  4</t>
  </si>
  <si>
    <t xml:space="preserve">ПВ1  6</t>
  </si>
  <si>
    <t xml:space="preserve">ПВ1  10</t>
  </si>
  <si>
    <t xml:space="preserve">ПВ1  16</t>
  </si>
  <si>
    <t xml:space="preserve">ПВ1  25</t>
  </si>
  <si>
    <t xml:space="preserve">ПВ1  35</t>
  </si>
  <si>
    <t xml:space="preserve">ПВ1  50</t>
  </si>
  <si>
    <t xml:space="preserve">ПВ1  70</t>
  </si>
  <si>
    <t xml:space="preserve">ПВ1  95</t>
  </si>
  <si>
    <t xml:space="preserve">ПВ1  120</t>
  </si>
  <si>
    <t xml:space="preserve">ПВ1  150</t>
  </si>
  <si>
    <t xml:space="preserve">ПВ1  240</t>
  </si>
  <si>
    <t xml:space="preserve">ПВ3  0,5</t>
  </si>
  <si>
    <t xml:space="preserve">ПВ3  0,75</t>
  </si>
  <si>
    <t xml:space="preserve">ПВ3  1</t>
  </si>
  <si>
    <t xml:space="preserve">ПВ3  1,5</t>
  </si>
  <si>
    <t xml:space="preserve">ПВ3  2,5</t>
  </si>
  <si>
    <t xml:space="preserve">ПВ3  4</t>
  </si>
  <si>
    <t xml:space="preserve">ПВ3  6</t>
  </si>
  <si>
    <t xml:space="preserve">ПВ3 10</t>
  </si>
  <si>
    <t xml:space="preserve">ПВ3 16</t>
  </si>
  <si>
    <t xml:space="preserve">ПВ3  25</t>
  </si>
  <si>
    <t xml:space="preserve">ПВ3  35</t>
  </si>
  <si>
    <t xml:space="preserve">ПВ3 50</t>
  </si>
  <si>
    <t xml:space="preserve">ПВ3 70</t>
  </si>
  <si>
    <t xml:space="preserve">ПВ3  95</t>
  </si>
  <si>
    <t xml:space="preserve">ПВ3 120</t>
  </si>
  <si>
    <t xml:space="preserve">ПВ3 150</t>
  </si>
  <si>
    <t xml:space="preserve">ПВ3 185</t>
  </si>
  <si>
    <t xml:space="preserve">ПВ3 240</t>
  </si>
  <si>
    <t xml:space="preserve">ПВ3 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"/>
    <numFmt numFmtId="166" formatCode="#,###.0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3C3C3"/>
        <bgColor rgb="FFDDDDDD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0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9" borderId="0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Excel Built-in Normal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3C3C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X41" activeCellId="0" sqref="X41"/>
    </sheetView>
  </sheetViews>
  <sheetFormatPr defaultColWidth="7.94921875" defaultRowHeight="12.85" zeroHeight="false" outlineLevelRow="4" outlineLevelCol="0"/>
  <cols>
    <col collapsed="false" customWidth="true" hidden="false" outlineLevel="0" max="1" min="1" style="1" width="0.52"/>
    <col collapsed="false" customWidth="true" hidden="false" outlineLevel="0" max="2" min="2" style="1" width="24.37"/>
    <col collapsed="false" customWidth="true" hidden="false" outlineLevel="0" max="3" min="3" style="1" width="7.37"/>
    <col collapsed="false" customWidth="true" hidden="true" outlineLevel="0" max="6" min="4" style="1" width="8.05"/>
    <col collapsed="false" customWidth="true" hidden="false" outlineLevel="0" max="7" min="7" style="1" width="10.8"/>
    <col collapsed="false" customWidth="true" hidden="true" outlineLevel="0" max="10" min="8" style="1" width="8.05"/>
    <col collapsed="false" customWidth="true" hidden="false" outlineLevel="0" max="11" min="11" style="1" width="9.66"/>
    <col collapsed="false" customWidth="true" hidden="true" outlineLevel="0" max="14" min="12" style="2" width="8.05"/>
    <col collapsed="false" customWidth="true" hidden="false" outlineLevel="0" max="15" min="15" style="2" width="9.28"/>
    <col collapsed="false" customWidth="true" hidden="true" outlineLevel="0" max="18" min="16" style="2" width="8.05"/>
    <col collapsed="false" customWidth="true" hidden="false" outlineLevel="0" max="19" min="19" style="2" width="10.84"/>
    <col collapsed="false" customWidth="false" hidden="false" outlineLevel="0" max="247" min="20" style="2" width="7.95"/>
  </cols>
  <sheetData>
    <row r="1" s="2" customFormat="true" ht="35.25" hidden="false" customHeight="true" outlineLevel="0" collapsed="false">
      <c r="B1" s="3" t="s">
        <v>0</v>
      </c>
    </row>
    <row r="2" customFormat="false" ht="11.8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</row>
    <row r="3" customFormat="false" ht="19.35" hidden="false" customHeight="true" outlineLevel="0" collapsed="false">
      <c r="A3" s="4"/>
      <c r="B3" s="7" t="s">
        <v>1</v>
      </c>
      <c r="C3" s="6"/>
      <c r="D3" s="6"/>
      <c r="E3" s="6"/>
      <c r="F3" s="6"/>
      <c r="G3" s="6"/>
      <c r="H3" s="6"/>
      <c r="I3" s="6"/>
      <c r="J3" s="6"/>
      <c r="K3" s="6"/>
    </row>
    <row r="4" s="9" customFormat="true" ht="9.6" hidden="false" customHeight="true" outlineLevel="0" collapsed="false">
      <c r="A4" s="8"/>
      <c r="B4" s="5"/>
      <c r="C4" s="6"/>
      <c r="D4" s="6"/>
      <c r="E4" s="6"/>
      <c r="F4" s="6"/>
      <c r="G4" s="6"/>
      <c r="H4" s="6"/>
      <c r="I4" s="6"/>
      <c r="J4" s="6"/>
      <c r="K4" s="6"/>
    </row>
    <row r="5" s="9" customFormat="true" ht="11.85" hidden="false" customHeight="true" outlineLevel="0" collapsed="false">
      <c r="A5" s="8"/>
      <c r="B5" s="5" t="s">
        <v>2</v>
      </c>
      <c r="C5" s="6"/>
      <c r="D5" s="6"/>
      <c r="E5" s="6"/>
      <c r="F5" s="6"/>
      <c r="G5" s="6"/>
      <c r="H5" s="6"/>
      <c r="I5" s="6"/>
      <c r="J5" s="6"/>
      <c r="K5" s="6"/>
    </row>
    <row r="6" s="9" customFormat="true" ht="11.85" hidden="false" customHeight="true" outlineLevel="0" collapsed="false">
      <c r="A6" s="8"/>
      <c r="B6" s="5" t="s">
        <v>3</v>
      </c>
      <c r="C6" s="6"/>
      <c r="D6" s="6"/>
      <c r="E6" s="6"/>
      <c r="F6" s="6"/>
      <c r="G6" s="6"/>
      <c r="H6" s="6"/>
      <c r="I6" s="6"/>
      <c r="J6" s="6"/>
      <c r="K6" s="6"/>
    </row>
    <row r="7" s="9" customFormat="true" ht="7.5" hidden="false" customHeight="true" outlineLevel="0" collapsed="false">
      <c r="A7" s="8"/>
      <c r="B7" s="5"/>
      <c r="C7" s="6"/>
      <c r="D7" s="6"/>
      <c r="E7" s="6"/>
      <c r="F7" s="6"/>
      <c r="G7" s="6"/>
      <c r="H7" s="6"/>
      <c r="I7" s="6"/>
      <c r="J7" s="6"/>
      <c r="K7" s="6"/>
    </row>
    <row r="8" s="1" customFormat="true" ht="8.25" hidden="false" customHeight="true" outlineLevel="0" collapsed="false"/>
    <row r="9" s="1" customFormat="true" ht="12.6" hidden="false" customHeight="true" outlineLevel="0" collapsed="false">
      <c r="B9" s="10" t="s">
        <v>4</v>
      </c>
      <c r="C9" s="11"/>
      <c r="D9" s="11"/>
      <c r="E9" s="11"/>
      <c r="F9" s="11"/>
      <c r="G9" s="11"/>
      <c r="H9" s="11"/>
      <c r="I9" s="11"/>
      <c r="J9" s="11"/>
      <c r="K9" s="11"/>
      <c r="L9" s="12"/>
      <c r="M9" s="12"/>
      <c r="N9" s="12"/>
      <c r="O9" s="13"/>
      <c r="P9" s="13"/>
      <c r="Q9" s="13"/>
      <c r="R9" s="13"/>
      <c r="S9" s="13"/>
    </row>
    <row r="10" s="1" customFormat="true" ht="12.6" hidden="false" customHeight="true" outlineLevel="0" collapsed="false">
      <c r="B10" s="10"/>
      <c r="C10" s="11" t="s">
        <v>5</v>
      </c>
      <c r="D10" s="14"/>
      <c r="E10" s="14"/>
      <c r="F10" s="14"/>
      <c r="G10" s="14" t="n">
        <v>1</v>
      </c>
      <c r="H10" s="14"/>
      <c r="I10" s="14"/>
      <c r="J10" s="14"/>
      <c r="K10" s="14" t="n">
        <v>2</v>
      </c>
      <c r="L10" s="15"/>
      <c r="M10" s="15"/>
      <c r="N10" s="15"/>
      <c r="O10" s="16"/>
      <c r="P10" s="16"/>
      <c r="Q10" s="16"/>
      <c r="R10" s="16"/>
      <c r="S10" s="16"/>
    </row>
    <row r="11" s="2" customFormat="true" ht="12.6" hidden="false" customHeight="true" outlineLevel="1" collapsed="false">
      <c r="B11" s="17" t="s">
        <v>6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/>
      <c r="P11" s="19"/>
      <c r="Q11" s="19"/>
      <c r="R11" s="19"/>
      <c r="S11" s="19"/>
    </row>
    <row r="12" s="2" customFormat="true" ht="12.75" hidden="false" customHeight="true" outlineLevel="2" collapsed="false">
      <c r="B12" s="20" t="s">
        <v>7</v>
      </c>
      <c r="C12" s="20" t="s">
        <v>8</v>
      </c>
      <c r="D12" s="21" t="n">
        <v>6.52662270252727</v>
      </c>
      <c r="E12" s="21" t="n">
        <f aca="false">D12-(D12*0.06)</f>
        <v>6.13502534037563</v>
      </c>
      <c r="F12" s="21" t="n">
        <f aca="false">E12+(E12*0.03)</f>
        <v>6.3190761005869</v>
      </c>
      <c r="G12" s="21" t="n">
        <f aca="false">F12+(F12*0.05)</f>
        <v>6.63502990561625</v>
      </c>
      <c r="H12" s="21" t="n">
        <v>6.20029156740091</v>
      </c>
      <c r="I12" s="21" t="n">
        <f aca="false">H12-(H12*0.06)</f>
        <v>5.82827407335685</v>
      </c>
      <c r="J12" s="21" t="n">
        <f aca="false">I12+(I12*0.03)</f>
        <v>6.00312229555756</v>
      </c>
      <c r="K12" s="21" t="n">
        <f aca="false">J12+(J12*0.05)</f>
        <v>6.30327841033544</v>
      </c>
      <c r="L12" s="21" t="n">
        <v>5.55717114320451</v>
      </c>
      <c r="M12" s="21" t="n">
        <f aca="false">L12-(L12*0.06)</f>
        <v>5.22374087461224</v>
      </c>
      <c r="N12" s="21" t="n">
        <f aca="false">M12+(M12*0.03)</f>
        <v>5.3804531008506</v>
      </c>
      <c r="O12" s="22"/>
      <c r="P12" s="22"/>
      <c r="Q12" s="22"/>
      <c r="R12" s="22"/>
      <c r="S12" s="22"/>
    </row>
    <row r="13" s="2" customFormat="true" ht="12.75" hidden="false" customHeight="true" outlineLevel="3" collapsed="false">
      <c r="B13" s="20" t="s">
        <v>9</v>
      </c>
      <c r="C13" s="20" t="s">
        <v>8</v>
      </c>
      <c r="D13" s="21" t="n">
        <v>9.12154498184534</v>
      </c>
      <c r="E13" s="21" t="n">
        <f aca="false">D13-(D13*0.06)</f>
        <v>8.57425228293462</v>
      </c>
      <c r="F13" s="21" t="n">
        <f aca="false">E13+(E13*0.03)</f>
        <v>8.83147985142266</v>
      </c>
      <c r="G13" s="21" t="n">
        <f aca="false">F13+(F13*0.05)</f>
        <v>9.2730538439938</v>
      </c>
      <c r="H13" s="21" t="n">
        <v>8.66546773275308</v>
      </c>
      <c r="I13" s="21" t="n">
        <f aca="false">H13-(H13*0.06)</f>
        <v>8.14553966878789</v>
      </c>
      <c r="J13" s="21" t="n">
        <f aca="false">I13+(I13*0.03)</f>
        <v>8.38990585885153</v>
      </c>
      <c r="K13" s="21" t="n">
        <f aca="false">J13+(J13*0.05)</f>
        <v>8.80940115179411</v>
      </c>
      <c r="L13" s="21" t="n">
        <v>7.76664882664726</v>
      </c>
      <c r="M13" s="21" t="n">
        <f aca="false">L13-(L13*0.06)</f>
        <v>7.30064989704843</v>
      </c>
      <c r="N13" s="21" t="n">
        <f aca="false">M13+(M13*0.03)</f>
        <v>7.51966939395988</v>
      </c>
      <c r="O13" s="22"/>
      <c r="P13" s="22"/>
      <c r="Q13" s="22"/>
      <c r="R13" s="22"/>
      <c r="S13" s="22"/>
    </row>
    <row r="14" s="2" customFormat="true" ht="12.75" hidden="false" customHeight="true" outlineLevel="3" collapsed="false">
      <c r="B14" s="20" t="s">
        <v>10</v>
      </c>
      <c r="C14" s="20" t="s">
        <v>8</v>
      </c>
      <c r="D14" s="21" t="n">
        <v>11.1694480718474</v>
      </c>
      <c r="E14" s="21" t="n">
        <f aca="false">D14-(D14*0.06)</f>
        <v>10.4992811875365</v>
      </c>
      <c r="F14" s="21" t="n">
        <f aca="false">E14+(E14*0.03)</f>
        <v>10.8142596231626</v>
      </c>
      <c r="G14" s="21" t="n">
        <f aca="false">F14+(F14*0.05)</f>
        <v>11.3549726043207</v>
      </c>
      <c r="H14" s="21" t="n">
        <v>10.610975668255</v>
      </c>
      <c r="I14" s="21" t="n">
        <f aca="false">H14-(H14*0.06)</f>
        <v>9.97431712815969</v>
      </c>
      <c r="J14" s="21" t="n">
        <f aca="false">I14+(I14*0.03)</f>
        <v>10.2735466420045</v>
      </c>
      <c r="K14" s="21" t="n">
        <f aca="false">J14+(J14*0.05)</f>
        <v>10.7872239741047</v>
      </c>
      <c r="L14" s="21" t="n">
        <v>9.51036046351447</v>
      </c>
      <c r="M14" s="21" t="n">
        <f aca="false">L14-(L14*0.06)</f>
        <v>8.9397388357036</v>
      </c>
      <c r="N14" s="21" t="n">
        <f aca="false">M14+(M14*0.03)</f>
        <v>9.20793100077471</v>
      </c>
      <c r="O14" s="22"/>
      <c r="P14" s="22"/>
      <c r="Q14" s="22"/>
      <c r="R14" s="22"/>
      <c r="S14" s="22"/>
    </row>
    <row r="15" s="2" customFormat="true" ht="12.75" hidden="false" customHeight="true" outlineLevel="3" collapsed="false">
      <c r="B15" s="20" t="s">
        <v>11</v>
      </c>
      <c r="C15" s="20" t="s">
        <v>8</v>
      </c>
      <c r="D15" s="21" t="n">
        <v>17.0484547561433</v>
      </c>
      <c r="E15" s="21" t="n">
        <f aca="false">D15-(D15*0.06)</f>
        <v>16.0255474707747</v>
      </c>
      <c r="F15" s="21" t="n">
        <f aca="false">E15+(E15*0.03)</f>
        <v>16.506313894898</v>
      </c>
      <c r="G15" s="21" t="n">
        <f aca="false">F15+(F15*0.05)</f>
        <v>17.3316295896429</v>
      </c>
      <c r="H15" s="21" t="n">
        <v>16.1960320183362</v>
      </c>
      <c r="I15" s="21" t="n">
        <f aca="false">H15-(H15*0.06)</f>
        <v>15.224270097236</v>
      </c>
      <c r="J15" s="21" t="n">
        <f aca="false">I15+(I15*0.03)</f>
        <v>15.6809982001531</v>
      </c>
      <c r="K15" s="21" t="n">
        <f aca="false">J15+(J15*0.05)</f>
        <v>16.4650481101607</v>
      </c>
      <c r="L15" s="21" t="n">
        <v>14.5161111841782</v>
      </c>
      <c r="M15" s="21" t="n">
        <f aca="false">L15-(L15*0.06)</f>
        <v>13.6451445131275</v>
      </c>
      <c r="N15" s="21" t="n">
        <f aca="false">M15+(M15*0.03)</f>
        <v>14.0544988485213</v>
      </c>
      <c r="O15" s="22"/>
      <c r="P15" s="22"/>
      <c r="Q15" s="22"/>
      <c r="R15" s="22"/>
      <c r="S15" s="22"/>
    </row>
    <row r="16" s="2" customFormat="true" ht="12.75" hidden="false" customHeight="true" outlineLevel="3" collapsed="false">
      <c r="B16" s="20" t="s">
        <v>12</v>
      </c>
      <c r="C16" s="20" t="s">
        <v>8</v>
      </c>
      <c r="D16" s="21" t="n">
        <v>26.8208725717184</v>
      </c>
      <c r="E16" s="21" t="n">
        <f aca="false">D16-(D16*0.06)</f>
        <v>25.2116202174153</v>
      </c>
      <c r="F16" s="21" t="n">
        <f aca="false">E16+(E16*0.03)</f>
        <v>25.9679688239377</v>
      </c>
      <c r="G16" s="21" t="n">
        <f aca="false">F16+(F16*0.05)</f>
        <v>27.2663672651346</v>
      </c>
      <c r="H16" s="21" t="n">
        <v>25.4798289431324</v>
      </c>
      <c r="I16" s="21" t="n">
        <f aca="false">H16-(H16*0.06)</f>
        <v>23.9510392065445</v>
      </c>
      <c r="J16" s="21" t="n">
        <f aca="false">I16+(I16*0.03)</f>
        <v>24.6695703827408</v>
      </c>
      <c r="K16" s="21" t="n">
        <f aca="false">J16+(J16*0.05)</f>
        <v>25.9030489018779</v>
      </c>
      <c r="L16" s="21" t="n">
        <v>22.836953487966</v>
      </c>
      <c r="M16" s="21" t="n">
        <f aca="false">L16-(L16*0.06)</f>
        <v>21.4667362786881</v>
      </c>
      <c r="N16" s="21" t="n">
        <f aca="false">M16+(M16*0.03)</f>
        <v>22.1107383670487</v>
      </c>
      <c r="O16" s="22"/>
      <c r="P16" s="22"/>
      <c r="Q16" s="22"/>
      <c r="R16" s="22"/>
      <c r="S16" s="22"/>
    </row>
    <row r="17" s="2" customFormat="true" ht="12.75" hidden="false" customHeight="true" outlineLevel="3" collapsed="false">
      <c r="B17" s="20" t="s">
        <v>13</v>
      </c>
      <c r="C17" s="20" t="s">
        <v>8</v>
      </c>
      <c r="D17" s="21" t="n">
        <v>42.590693221151</v>
      </c>
      <c r="E17" s="21" t="n">
        <f aca="false">D17-(D17*0.06)</f>
        <v>40.0352516278819</v>
      </c>
      <c r="F17" s="21" t="n">
        <f aca="false">E17+(E17*0.03)</f>
        <v>41.2363091767184</v>
      </c>
      <c r="G17" s="21" t="n">
        <f aca="false">F17+(F17*0.05)</f>
        <v>43.2981246355543</v>
      </c>
      <c r="H17" s="21" t="n">
        <v>40.4611585600934</v>
      </c>
      <c r="I17" s="21" t="n">
        <f aca="false">H17-(H17*0.06)</f>
        <v>38.0334890464878</v>
      </c>
      <c r="J17" s="21" t="n">
        <f aca="false">I17+(I17*0.03)</f>
        <v>39.1744937178825</v>
      </c>
      <c r="K17" s="21" t="n">
        <f aca="false">J17+(J17*0.05)</f>
        <v>41.1332184037766</v>
      </c>
      <c r="L17" s="21" t="n">
        <v>36.2643563333309</v>
      </c>
      <c r="M17" s="21" t="n">
        <f aca="false">L17-(L17*0.06)</f>
        <v>34.088494953331</v>
      </c>
      <c r="N17" s="21" t="n">
        <f aca="false">M17+(M17*0.03)</f>
        <v>35.111149801931</v>
      </c>
      <c r="O17" s="22"/>
      <c r="P17" s="22"/>
      <c r="Q17" s="22"/>
      <c r="R17" s="22"/>
      <c r="S17" s="22"/>
    </row>
    <row r="18" s="2" customFormat="true" ht="12.75" hidden="false" customHeight="true" outlineLevel="3" collapsed="false">
      <c r="B18" s="20" t="s">
        <v>14</v>
      </c>
      <c r="C18" s="20" t="s">
        <v>8</v>
      </c>
      <c r="D18" s="21" t="n">
        <v>63.094504432334</v>
      </c>
      <c r="E18" s="21" t="n">
        <f aca="false">D18-(D18*0.06)</f>
        <v>59.308834166394</v>
      </c>
      <c r="F18" s="21" t="n">
        <f aca="false">E18+(E18*0.03)</f>
        <v>61.0880991913858</v>
      </c>
      <c r="G18" s="21" t="n">
        <f aca="false">F18+(F18*0.05)</f>
        <v>64.1425041509551</v>
      </c>
      <c r="H18" s="21" t="n">
        <v>59.9397792107174</v>
      </c>
      <c r="I18" s="21" t="n">
        <f aca="false">H18-(H18*0.06)</f>
        <v>56.3433924580743</v>
      </c>
      <c r="J18" s="21" t="n">
        <f aca="false">I18+(I18*0.03)</f>
        <v>58.0336942318165</v>
      </c>
      <c r="K18" s="21" t="n">
        <f aca="false">J18+(J18*0.05)</f>
        <v>60.9353789434074</v>
      </c>
      <c r="L18" s="21" t="n">
        <v>53.7225721950166</v>
      </c>
      <c r="M18" s="21" t="n">
        <f aca="false">L18-(L18*0.06)</f>
        <v>50.4992178633156</v>
      </c>
      <c r="N18" s="21" t="n">
        <f aca="false">M18+(M18*0.03)</f>
        <v>52.0141943992151</v>
      </c>
      <c r="O18" s="22"/>
      <c r="P18" s="22"/>
      <c r="Q18" s="22"/>
      <c r="R18" s="22"/>
      <c r="S18" s="22"/>
    </row>
    <row r="19" s="2" customFormat="true" ht="12.75" hidden="false" customHeight="true" outlineLevel="3" collapsed="false">
      <c r="B19" s="20" t="s">
        <v>15</v>
      </c>
      <c r="C19" s="20" t="s">
        <v>8</v>
      </c>
      <c r="D19" s="21" t="n">
        <v>106.565765554243</v>
      </c>
      <c r="E19" s="21" t="n">
        <f aca="false">D19-(D19*0.06)</f>
        <v>100.171819620989</v>
      </c>
      <c r="F19" s="21" t="n">
        <f aca="false">E19+(E19*0.03)</f>
        <v>103.176974209618</v>
      </c>
      <c r="G19" s="21" t="n">
        <f aca="false">F19+(F19*0.05)</f>
        <v>108.335822920099</v>
      </c>
      <c r="H19" s="21" t="n">
        <v>101.237477276531</v>
      </c>
      <c r="I19" s="21" t="n">
        <f aca="false">H19-(H19*0.06)</f>
        <v>95.1632286399394</v>
      </c>
      <c r="J19" s="21" t="n">
        <f aca="false">I19+(I19*0.03)</f>
        <v>98.0181254991376</v>
      </c>
      <c r="K19" s="21" t="n">
        <f aca="false">J19+(J19*0.05)</f>
        <v>102.919031774094</v>
      </c>
      <c r="L19" s="21" t="n">
        <v>90.736698623964</v>
      </c>
      <c r="M19" s="21" t="n">
        <f aca="false">L19-(L19*0.06)</f>
        <v>85.2924967065262</v>
      </c>
      <c r="N19" s="21" t="n">
        <f aca="false">M19+(M19*0.03)</f>
        <v>87.8512716077219</v>
      </c>
      <c r="O19" s="22"/>
      <c r="P19" s="22"/>
      <c r="Q19" s="22"/>
      <c r="R19" s="22"/>
      <c r="S19" s="22"/>
    </row>
    <row r="20" s="2" customFormat="true" ht="12.75" hidden="false" customHeight="true" outlineLevel="3" collapsed="false">
      <c r="B20" s="20" t="s">
        <v>16</v>
      </c>
      <c r="C20" s="20" t="s">
        <v>8</v>
      </c>
      <c r="D20" s="21" t="n">
        <v>171.772841856084</v>
      </c>
      <c r="E20" s="21" t="n">
        <f aca="false">D20-(D20*0.06)</f>
        <v>161.466471344719</v>
      </c>
      <c r="F20" s="21" t="n">
        <f aca="false">E20+(E20*0.03)</f>
        <v>166.310465485061</v>
      </c>
      <c r="G20" s="21" t="n">
        <f aca="false">F20+(F20*0.05)</f>
        <v>174.625988759314</v>
      </c>
      <c r="H20" s="21" t="n">
        <v>163.18419976328</v>
      </c>
      <c r="I20" s="21" t="n">
        <f aca="false">H20-(H20*0.06)</f>
        <v>153.393147777483</v>
      </c>
      <c r="J20" s="21" t="n">
        <f aca="false">I20+(I20*0.03)</f>
        <v>157.994942210807</v>
      </c>
      <c r="K20" s="21" t="n">
        <f aca="false">J20+(J20*0.05)</f>
        <v>165.894689321348</v>
      </c>
      <c r="L20" s="21" t="n">
        <v>146.258045463426</v>
      </c>
      <c r="M20" s="21" t="n">
        <f aca="false">L20-(L20*0.06)</f>
        <v>137.48256273562</v>
      </c>
      <c r="N20" s="21" t="n">
        <f aca="false">M20+(M20*0.03)</f>
        <v>141.607039617689</v>
      </c>
      <c r="O20" s="22"/>
      <c r="P20" s="22"/>
      <c r="Q20" s="22"/>
      <c r="R20" s="22"/>
      <c r="S20" s="22"/>
    </row>
    <row r="21" s="2" customFormat="true" ht="12.75" hidden="false" customHeight="true" outlineLevel="3" collapsed="false">
      <c r="B21" s="20" t="s">
        <v>17</v>
      </c>
      <c r="C21" s="20" t="s">
        <v>8</v>
      </c>
      <c r="D21" s="21" t="n">
        <v>258.153248035679</v>
      </c>
      <c r="E21" s="21" t="n">
        <f aca="false">D21-(D21*0.06)</f>
        <v>242.664053153538</v>
      </c>
      <c r="F21" s="21" t="n">
        <f aca="false">E21+(E21*0.03)</f>
        <v>249.943974748145</v>
      </c>
      <c r="G21" s="21" t="n">
        <f aca="false">F21+(F21*0.05)</f>
        <v>262.441173485552</v>
      </c>
      <c r="H21" s="21" t="n">
        <v>245.245585633895</v>
      </c>
      <c r="I21" s="21" t="n">
        <f aca="false">H21-(H21*0.06)</f>
        <v>230.530850495861</v>
      </c>
      <c r="J21" s="21" t="n">
        <f aca="false">I21+(I21*0.03)</f>
        <v>237.446776010737</v>
      </c>
      <c r="K21" s="21" t="n">
        <f aca="false">J21+(J21*0.05)</f>
        <v>249.319114811274</v>
      </c>
      <c r="L21" s="21" t="n">
        <v>219.807677859619</v>
      </c>
      <c r="M21" s="21" t="n">
        <f aca="false">L21-(L21*0.06)</f>
        <v>206.619217188042</v>
      </c>
      <c r="N21" s="21" t="n">
        <f aca="false">M21+(M21*0.03)</f>
        <v>212.817793703683</v>
      </c>
      <c r="O21" s="22"/>
      <c r="P21" s="22"/>
      <c r="Q21" s="22"/>
      <c r="R21" s="22"/>
      <c r="S21" s="22"/>
    </row>
    <row r="22" s="2" customFormat="true" ht="12.75" hidden="false" customHeight="true" outlineLevel="3" collapsed="false">
      <c r="B22" s="20" t="s">
        <v>18</v>
      </c>
      <c r="C22" s="20" t="s">
        <v>8</v>
      </c>
      <c r="D22" s="21" t="n">
        <v>357.684199803911</v>
      </c>
      <c r="E22" s="21" t="n">
        <f aca="false">D22-(D22*0.06)</f>
        <v>336.223147815676</v>
      </c>
      <c r="F22" s="21" t="n">
        <f aca="false">E22+(E22*0.03)</f>
        <v>346.309842250146</v>
      </c>
      <c r="G22" s="21" t="n">
        <f aca="false">F22+(F22*0.05)</f>
        <v>363.625334362654</v>
      </c>
      <c r="H22" s="21" t="n">
        <v>339.799989813715</v>
      </c>
      <c r="I22" s="21" t="n">
        <f aca="false">H22-(H22*0.06)</f>
        <v>319.411990424892</v>
      </c>
      <c r="J22" s="21" t="n">
        <f aca="false">I22+(I22*0.03)</f>
        <v>328.994350137639</v>
      </c>
      <c r="K22" s="21" t="n">
        <f aca="false">J22+(J22*0.05)</f>
        <v>345.444067644521</v>
      </c>
      <c r="L22" s="21" t="n">
        <v>304.554499949997</v>
      </c>
      <c r="M22" s="21" t="n">
        <f aca="false">L22-(L22*0.06)</f>
        <v>286.281229952997</v>
      </c>
      <c r="N22" s="21" t="n">
        <f aca="false">M22+(M22*0.03)</f>
        <v>294.869666851587</v>
      </c>
      <c r="O22" s="22"/>
      <c r="P22" s="22"/>
      <c r="Q22" s="22"/>
      <c r="R22" s="22"/>
      <c r="S22" s="22"/>
    </row>
    <row r="23" s="2" customFormat="true" ht="12.75" hidden="false" customHeight="true" outlineLevel="3" collapsed="false">
      <c r="B23" s="20" t="s">
        <v>19</v>
      </c>
      <c r="C23" s="20" t="s">
        <v>8</v>
      </c>
      <c r="D23" s="21" t="n">
        <v>508.934401364541</v>
      </c>
      <c r="E23" s="21" t="n">
        <f aca="false">D23-(D23*0.06)</f>
        <v>478.398337282669</v>
      </c>
      <c r="F23" s="21" t="n">
        <f aca="false">E23+(E23*0.03)</f>
        <v>492.750287401149</v>
      </c>
      <c r="G23" s="21" t="n">
        <f aca="false">F23+(F23*0.05)</f>
        <v>517.387801771207</v>
      </c>
      <c r="H23" s="21" t="n">
        <v>483.487681296314</v>
      </c>
      <c r="I23" s="21" t="n">
        <f aca="false">H23-(H23*0.06)</f>
        <v>454.478420418535</v>
      </c>
      <c r="J23" s="21" t="n">
        <f aca="false">I23+(I23*0.03)</f>
        <v>468.112773031092</v>
      </c>
      <c r="K23" s="21" t="n">
        <f aca="false">J23+(J23*0.05)</f>
        <v>491.518411682646</v>
      </c>
      <c r="L23" s="21" t="n">
        <v>433.338297302206</v>
      </c>
      <c r="M23" s="21" t="n">
        <f aca="false">L23-(L23*0.06)</f>
        <v>407.337999464074</v>
      </c>
      <c r="N23" s="21" t="n">
        <f aca="false">M23+(M23*0.03)</f>
        <v>419.558139447996</v>
      </c>
      <c r="O23" s="22"/>
      <c r="P23" s="22"/>
      <c r="Q23" s="22"/>
      <c r="R23" s="22"/>
      <c r="S23" s="22"/>
    </row>
    <row r="24" s="2" customFormat="true" ht="12.75" hidden="false" customHeight="true" outlineLevel="3" collapsed="false">
      <c r="B24" s="20" t="s">
        <v>20</v>
      </c>
      <c r="C24" s="20" t="s">
        <v>8</v>
      </c>
      <c r="D24" s="21" t="n">
        <v>731.596079421356</v>
      </c>
      <c r="E24" s="21" t="n">
        <f aca="false">D24-(D24*0.06)</f>
        <v>687.700314656074</v>
      </c>
      <c r="F24" s="21" t="n">
        <f aca="false">E24+(E24*0.03)</f>
        <v>708.331324095756</v>
      </c>
      <c r="G24" s="21" t="n">
        <f aca="false">F24+(F24*0.05)</f>
        <v>743.747890300544</v>
      </c>
      <c r="H24" s="21" t="n">
        <v>695.016275450288</v>
      </c>
      <c r="I24" s="21" t="n">
        <f aca="false">H24-(H24*0.06)</f>
        <v>653.315298923271</v>
      </c>
      <c r="J24" s="21" t="n">
        <f aca="false">I24+(I24*0.03)</f>
        <v>672.914757890969</v>
      </c>
      <c r="K24" s="21" t="n">
        <f aca="false">J24+(J24*0.05)</f>
        <v>706.560495785517</v>
      </c>
      <c r="L24" s="21" t="n">
        <v>622.926252419587</v>
      </c>
      <c r="M24" s="21" t="n">
        <f aca="false">L24-(L24*0.06)</f>
        <v>585.550677274412</v>
      </c>
      <c r="N24" s="21" t="n">
        <f aca="false">M24+(M24*0.03)</f>
        <v>603.117197592644</v>
      </c>
      <c r="O24" s="22"/>
      <c r="P24" s="22"/>
      <c r="Q24" s="22"/>
      <c r="R24" s="22"/>
      <c r="S24" s="22"/>
    </row>
    <row r="25" s="2" customFormat="true" ht="12.75" hidden="false" customHeight="true" outlineLevel="3" collapsed="false">
      <c r="B25" s="20" t="s">
        <v>21</v>
      </c>
      <c r="C25" s="20" t="s">
        <v>8</v>
      </c>
      <c r="D25" s="21" t="n">
        <v>1001.98522448187</v>
      </c>
      <c r="E25" s="21" t="n">
        <f aca="false">D25-(D25*0.06)</f>
        <v>941.866111012959</v>
      </c>
      <c r="F25" s="21" t="n">
        <f aca="false">E25+(E25*0.03)</f>
        <v>970.122094343348</v>
      </c>
      <c r="G25" s="21" t="n">
        <f aca="false">F25+(F25*0.05)</f>
        <v>1018.62819906051</v>
      </c>
      <c r="H25" s="21" t="n">
        <v>951.885963257778</v>
      </c>
      <c r="I25" s="21" t="n">
        <f aca="false">H25-(H25*0.06)</f>
        <v>894.772805462311</v>
      </c>
      <c r="J25" s="21" t="n">
        <f aca="false">I25+(I25*0.03)</f>
        <v>921.61598962618</v>
      </c>
      <c r="K25" s="21" t="n">
        <f aca="false">J25+(J25*0.05)</f>
        <v>967.696789107489</v>
      </c>
      <c r="L25" s="21" t="n">
        <v>853.152331488657</v>
      </c>
      <c r="M25" s="21" t="n">
        <f aca="false">L25-(L25*0.06)</f>
        <v>801.963191599338</v>
      </c>
      <c r="N25" s="21" t="n">
        <f aca="false">M25+(M25*0.03)</f>
        <v>826.022087347318</v>
      </c>
      <c r="O25" s="22"/>
      <c r="P25" s="22"/>
      <c r="Q25" s="22"/>
      <c r="R25" s="22"/>
      <c r="S25" s="22"/>
    </row>
    <row r="26" s="2" customFormat="true" ht="12.75" hidden="false" customHeight="true" outlineLevel="3" collapsed="false">
      <c r="B26" s="20" t="s">
        <v>22</v>
      </c>
      <c r="C26" s="20" t="s">
        <v>8</v>
      </c>
      <c r="D26" s="21" t="n">
        <v>1250.09132063905</v>
      </c>
      <c r="E26" s="21" t="n">
        <f aca="false">D26-(D26*0.06)</f>
        <v>1175.08584140071</v>
      </c>
      <c r="F26" s="21" t="n">
        <f aca="false">E26+(E26*0.03)</f>
        <v>1210.33841664273</v>
      </c>
      <c r="G26" s="21" t="n">
        <f aca="false">F26+(F26*0.05)</f>
        <v>1270.85533747486</v>
      </c>
      <c r="H26" s="21" t="n">
        <v>1187.5867546071</v>
      </c>
      <c r="I26" s="21" t="n">
        <f aca="false">H26-(H26*0.06)</f>
        <v>1116.33154933067</v>
      </c>
      <c r="J26" s="21" t="n">
        <f aca="false">I26+(I26*0.03)</f>
        <v>1149.82149581059</v>
      </c>
      <c r="K26" s="21" t="n">
        <f aca="false">J26+(J26*0.05)</f>
        <v>1207.31257060112</v>
      </c>
      <c r="L26" s="21" t="n">
        <v>1064.40524143302</v>
      </c>
      <c r="M26" s="21" t="n">
        <f aca="false">L26-(L26*0.06)</f>
        <v>1000.54092694703</v>
      </c>
      <c r="N26" s="21" t="n">
        <f aca="false">M26+(M26*0.03)</f>
        <v>1030.55715475545</v>
      </c>
      <c r="O26" s="22"/>
      <c r="P26" s="22"/>
      <c r="Q26" s="22"/>
      <c r="R26" s="22"/>
      <c r="S26" s="22"/>
    </row>
    <row r="27" s="2" customFormat="true" ht="12.75" hidden="false" customHeight="true" outlineLevel="3" collapsed="false">
      <c r="B27" s="20" t="s">
        <v>23</v>
      </c>
      <c r="C27" s="20" t="s">
        <v>8</v>
      </c>
      <c r="D27" s="21" t="n">
        <v>1568.17723979844</v>
      </c>
      <c r="E27" s="21" t="n">
        <f aca="false">D27-(D27*0.06)</f>
        <v>1474.08660541053</v>
      </c>
      <c r="F27" s="21" t="n">
        <f aca="false">E27+(E27*0.03)</f>
        <v>1518.30920357285</v>
      </c>
      <c r="G27" s="21" t="n">
        <f aca="false">F27+(F27*0.05)</f>
        <v>1594.22466375149</v>
      </c>
      <c r="H27" s="21" t="n">
        <v>1489.76837780852</v>
      </c>
      <c r="I27" s="21" t="n">
        <f aca="false">H27-(H27*0.06)</f>
        <v>1400.38227514001</v>
      </c>
      <c r="J27" s="21" t="n">
        <f aca="false">I27+(I27*0.03)</f>
        <v>1442.39374339421</v>
      </c>
      <c r="K27" s="21" t="n">
        <f aca="false">J27+(J27*0.05)</f>
        <v>1514.51343056392</v>
      </c>
      <c r="L27" s="21" t="n">
        <v>1335.24331061201</v>
      </c>
      <c r="M27" s="21" t="n">
        <f aca="false">L27-(L27*0.06)</f>
        <v>1255.12871197529</v>
      </c>
      <c r="N27" s="21" t="n">
        <f aca="false">M27+(M27*0.03)</f>
        <v>1292.78257333454</v>
      </c>
      <c r="O27" s="22"/>
      <c r="P27" s="22"/>
      <c r="Q27" s="22"/>
      <c r="R27" s="22"/>
      <c r="S27" s="22"/>
    </row>
    <row r="28" s="2" customFormat="true" ht="12.75" hidden="false" customHeight="true" outlineLevel="3" collapsed="false">
      <c r="B28" s="20" t="s">
        <v>24</v>
      </c>
      <c r="C28" s="20" t="s">
        <v>8</v>
      </c>
      <c r="D28" s="21" t="n">
        <v>2576.50054912678</v>
      </c>
      <c r="E28" s="21" t="n">
        <f aca="false">D28-(D28*0.06)</f>
        <v>2421.91051617918</v>
      </c>
      <c r="F28" s="21" t="n">
        <f aca="false">E28+(E28*0.03)</f>
        <v>2494.56783166455</v>
      </c>
      <c r="G28" s="21" t="n">
        <f aca="false">F28+(F28*0.05)</f>
        <v>2619.29622324778</v>
      </c>
      <c r="H28" s="21" t="n">
        <v>2447.67552167044</v>
      </c>
      <c r="I28" s="21" t="n">
        <f aca="false">H28-(H28*0.06)</f>
        <v>2300.81499037022</v>
      </c>
      <c r="J28" s="21" t="n">
        <f aca="false">I28+(I28*0.03)</f>
        <v>2369.83944008132</v>
      </c>
      <c r="K28" s="21" t="n">
        <f aca="false">J28+(J28*0.05)</f>
        <v>2488.33141208539</v>
      </c>
      <c r="L28" s="21" t="n">
        <v>2193.79228042608</v>
      </c>
      <c r="M28" s="21" t="n">
        <f aca="false">L28-(L28*0.06)</f>
        <v>2062.16474360052</v>
      </c>
      <c r="N28" s="21" t="n">
        <f aca="false">M28+(M28*0.03)</f>
        <v>2124.02968590853</v>
      </c>
      <c r="O28" s="22"/>
      <c r="P28" s="22"/>
      <c r="Q28" s="22"/>
      <c r="R28" s="22"/>
      <c r="S28" s="22"/>
    </row>
    <row r="29" s="2" customFormat="true" ht="12.75" hidden="false" customHeight="true" outlineLevel="3" collapsed="false">
      <c r="B29" s="20" t="s">
        <v>25</v>
      </c>
      <c r="C29" s="20" t="s">
        <v>8</v>
      </c>
      <c r="D29" s="21" t="n">
        <v>6.84115873638401</v>
      </c>
      <c r="E29" s="21" t="n">
        <f aca="false">D29-(D29*0.06)</f>
        <v>6.43068921220097</v>
      </c>
      <c r="F29" s="21" t="n">
        <f aca="false">E29+(E29*0.03)</f>
        <v>6.623609888567</v>
      </c>
      <c r="G29" s="21" t="n">
        <f aca="false">F29+(F29*0.05)</f>
        <v>6.95479038299535</v>
      </c>
      <c r="H29" s="21" t="n">
        <v>6.49910079956481</v>
      </c>
      <c r="I29" s="21" t="n">
        <f aca="false">H29-(H29*0.06)</f>
        <v>6.10915475159092</v>
      </c>
      <c r="J29" s="21" t="n">
        <f aca="false">I29+(I29*0.03)</f>
        <v>6.29242939413865</v>
      </c>
      <c r="K29" s="21" t="n">
        <f aca="false">J29+(J29*0.05)</f>
        <v>6.60705086384558</v>
      </c>
      <c r="L29" s="21" t="n">
        <v>5.82498661998545</v>
      </c>
      <c r="M29" s="21" t="n">
        <f aca="false">L29-(L29*0.06)</f>
        <v>5.47548742278632</v>
      </c>
      <c r="N29" s="21" t="n">
        <f aca="false">M29+(M29*0.03)</f>
        <v>5.63975204546991</v>
      </c>
      <c r="O29" s="22"/>
      <c r="P29" s="22"/>
      <c r="Q29" s="22"/>
      <c r="R29" s="22"/>
      <c r="S29" s="22"/>
    </row>
    <row r="30" s="2" customFormat="true" ht="12.75" hidden="false" customHeight="true" outlineLevel="3" collapsed="false">
      <c r="B30" s="20" t="s">
        <v>26</v>
      </c>
      <c r="C30" s="20" t="s">
        <v>8</v>
      </c>
      <c r="D30" s="21" t="n">
        <v>9.45180781739491</v>
      </c>
      <c r="E30" s="21" t="n">
        <f aca="false">D30-(D30*0.06)</f>
        <v>8.88469934835122</v>
      </c>
      <c r="F30" s="21" t="n">
        <f aca="false">E30+(E30*0.03)</f>
        <v>9.15124032880176</v>
      </c>
      <c r="G30" s="21" t="n">
        <f aca="false">F30+(F30*0.05)</f>
        <v>9.60880234524184</v>
      </c>
      <c r="H30" s="21" t="n">
        <v>8.97921742652517</v>
      </c>
      <c r="I30" s="21" t="n">
        <f aca="false">H30-(H30*0.06)</f>
        <v>8.44046438093366</v>
      </c>
      <c r="J30" s="21" t="n">
        <f aca="false">I30+(I30*0.03)</f>
        <v>8.69367831236167</v>
      </c>
      <c r="K30" s="21" t="n">
        <f aca="false">J30+(J30*0.05)</f>
        <v>9.12836222797975</v>
      </c>
      <c r="L30" s="21" t="n">
        <v>8.04785507726725</v>
      </c>
      <c r="M30" s="21" t="n">
        <f aca="false">L30-(L30*0.06)</f>
        <v>7.56498377263121</v>
      </c>
      <c r="N30" s="21" t="n">
        <f aca="false">M30+(M30*0.03)</f>
        <v>7.79193328581015</v>
      </c>
      <c r="O30" s="22"/>
      <c r="P30" s="22"/>
      <c r="Q30" s="22"/>
      <c r="R30" s="22"/>
      <c r="S30" s="22"/>
    </row>
    <row r="31" s="2" customFormat="true" ht="12.75" hidden="false" customHeight="true" outlineLevel="3" collapsed="false">
      <c r="B31" s="20" t="s">
        <v>27</v>
      </c>
      <c r="C31" s="20" t="s">
        <v>8</v>
      </c>
      <c r="D31" s="21" t="n">
        <v>10.8463648631576</v>
      </c>
      <c r="E31" s="21" t="n">
        <f aca="false">D31-(D31*0.06)</f>
        <v>10.1955829713681</v>
      </c>
      <c r="F31" s="21" t="n">
        <f aca="false">E31+(E31*0.03)</f>
        <v>10.5014504605091</v>
      </c>
      <c r="G31" s="21" t="n">
        <f aca="false">F31+(F31*0.05)</f>
        <v>11.0265229835346</v>
      </c>
      <c r="H31" s="21" t="n">
        <v>10.3040466199997</v>
      </c>
      <c r="I31" s="21" t="n">
        <f aca="false">H31-(H31*0.06)</f>
        <v>9.6858038227997</v>
      </c>
      <c r="J31" s="21" t="n">
        <f aca="false">I31+(I31*0.03)</f>
        <v>9.97637793748369</v>
      </c>
      <c r="K31" s="21" t="n">
        <f aca="false">J31+(J31*0.05)</f>
        <v>10.4751968343579</v>
      </c>
      <c r="L31" s="21" t="n">
        <v>9.23526739225579</v>
      </c>
      <c r="M31" s="21" t="n">
        <f aca="false">L31-(L31*0.06)</f>
        <v>8.68115134872044</v>
      </c>
      <c r="N31" s="21" t="n">
        <f aca="false">M31+(M31*0.03)</f>
        <v>8.94158588918206</v>
      </c>
      <c r="O31" s="22"/>
      <c r="P31" s="22"/>
      <c r="Q31" s="22"/>
      <c r="R31" s="22"/>
      <c r="S31" s="22"/>
    </row>
    <row r="32" s="2" customFormat="true" ht="12.75" hidden="false" customHeight="true" outlineLevel="3" collapsed="false">
      <c r="B32" s="20" t="s">
        <v>28</v>
      </c>
      <c r="C32" s="20" t="s">
        <v>8</v>
      </c>
      <c r="D32" s="21" t="n">
        <v>17.672549974895</v>
      </c>
      <c r="E32" s="21" t="n">
        <f aca="false">D32-(D32*0.06)</f>
        <v>16.6121969764013</v>
      </c>
      <c r="F32" s="21" t="n">
        <f aca="false">E32+(E32*0.03)</f>
        <v>17.1105628856934</v>
      </c>
      <c r="G32" s="21" t="n">
        <f aca="false">F32+(F32*0.05)</f>
        <v>17.966091029978</v>
      </c>
      <c r="H32" s="21" t="n">
        <v>16.7889224761503</v>
      </c>
      <c r="I32" s="21" t="n">
        <f aca="false">H32-(H32*0.06)</f>
        <v>15.7815871275813</v>
      </c>
      <c r="J32" s="21" t="n">
        <f aca="false">I32+(I32*0.03)</f>
        <v>16.2550347414087</v>
      </c>
      <c r="K32" s="21" t="n">
        <f aca="false">J32+(J32*0.05)</f>
        <v>17.0677864784791</v>
      </c>
      <c r="L32" s="21" t="n">
        <v>15.0475045400276</v>
      </c>
      <c r="M32" s="21" t="n">
        <f aca="false">L32-(L32*0.06)</f>
        <v>14.1446542676259</v>
      </c>
      <c r="N32" s="21" t="n">
        <f aca="false">M32+(M32*0.03)</f>
        <v>14.5689938956547</v>
      </c>
      <c r="O32" s="22"/>
      <c r="P32" s="22"/>
      <c r="Q32" s="22"/>
      <c r="R32" s="22"/>
      <c r="S32" s="22"/>
    </row>
    <row r="33" s="2" customFormat="true" ht="12.75" hidden="false" customHeight="true" outlineLevel="3" collapsed="false">
      <c r="B33" s="20" t="s">
        <v>29</v>
      </c>
      <c r="C33" s="20" t="s">
        <v>8</v>
      </c>
      <c r="D33" s="21" t="n">
        <v>27.6124079711107</v>
      </c>
      <c r="E33" s="21" t="n">
        <f aca="false">D33-(D33*0.06)</f>
        <v>25.9556634928441</v>
      </c>
      <c r="F33" s="21" t="n">
        <f aca="false">E33+(E33*0.03)</f>
        <v>26.7343333976294</v>
      </c>
      <c r="G33" s="21" t="n">
        <f aca="false">F33+(F33*0.05)</f>
        <v>28.0710500675109</v>
      </c>
      <c r="H33" s="21" t="n">
        <v>26.2317875725552</v>
      </c>
      <c r="I33" s="21" t="n">
        <f aca="false">H33-(H33*0.06)</f>
        <v>24.6578803182019</v>
      </c>
      <c r="J33" s="21" t="n">
        <f aca="false">I33+(I33*0.03)</f>
        <v>25.3976167277479</v>
      </c>
      <c r="K33" s="21" t="n">
        <f aca="false">J33+(J33*0.05)</f>
        <v>26.6674975641353</v>
      </c>
      <c r="L33" s="21" t="n">
        <v>23.5109157929457</v>
      </c>
      <c r="M33" s="21" t="n">
        <f aca="false">L33-(L33*0.06)</f>
        <v>22.100260845369</v>
      </c>
      <c r="N33" s="21" t="n">
        <f aca="false">M33+(M33*0.03)</f>
        <v>22.7632686707301</v>
      </c>
      <c r="O33" s="22"/>
      <c r="P33" s="22"/>
      <c r="Q33" s="22"/>
      <c r="R33" s="22"/>
      <c r="S33" s="22"/>
    </row>
    <row r="34" s="2" customFormat="true" ht="12.75" hidden="false" customHeight="true" outlineLevel="3" collapsed="false">
      <c r="B34" s="20" t="s">
        <v>30</v>
      </c>
      <c r="C34" s="20" t="s">
        <v>8</v>
      </c>
      <c r="D34" s="21" t="n">
        <v>44.1737640199357</v>
      </c>
      <c r="E34" s="21" t="n">
        <f aca="false">D34-(D34*0.06)</f>
        <v>41.5233381787396</v>
      </c>
      <c r="F34" s="21" t="n">
        <f aca="false">E34+(E34*0.03)</f>
        <v>42.7690383241017</v>
      </c>
      <c r="G34" s="21" t="n">
        <f aca="false">F34+(F34*0.05)</f>
        <v>44.9074902403068</v>
      </c>
      <c r="H34" s="21" t="n">
        <v>41.9650758189389</v>
      </c>
      <c r="I34" s="21" t="n">
        <f aca="false">H34-(H34*0.06)</f>
        <v>39.4471712698026</v>
      </c>
      <c r="J34" s="21" t="n">
        <f aca="false">I34+(I34*0.03)</f>
        <v>40.6305864078966</v>
      </c>
      <c r="K34" s="21" t="n">
        <f aca="false">J34+(J34*0.05)</f>
        <v>42.6621157282915</v>
      </c>
      <c r="L34" s="21" t="n">
        <v>37.6122809432903</v>
      </c>
      <c r="M34" s="21" t="n">
        <f aca="false">L34-(L34*0.06)</f>
        <v>35.3555440866929</v>
      </c>
      <c r="N34" s="21" t="n">
        <f aca="false">M34+(M34*0.03)</f>
        <v>36.4162104092937</v>
      </c>
      <c r="O34" s="22"/>
      <c r="P34" s="22"/>
      <c r="Q34" s="22"/>
      <c r="R34" s="22"/>
      <c r="S34" s="22"/>
    </row>
    <row r="35" s="2" customFormat="true" ht="12.75" hidden="false" customHeight="true" outlineLevel="3" collapsed="false">
      <c r="B35" s="20" t="s">
        <v>31</v>
      </c>
      <c r="C35" s="20" t="s">
        <v>8</v>
      </c>
      <c r="D35" s="21" t="n">
        <v>67.9803994878617</v>
      </c>
      <c r="E35" s="21" t="n">
        <f aca="false">D35-(D35*0.06)</f>
        <v>63.90157551859</v>
      </c>
      <c r="F35" s="21" t="n">
        <f aca="false">E35+(E35*0.03)</f>
        <v>65.8186227841477</v>
      </c>
      <c r="G35" s="21" t="n">
        <f aca="false">F35+(F35*0.05)</f>
        <v>69.1095539233551</v>
      </c>
      <c r="H35" s="21" t="n">
        <v>64.5813795134686</v>
      </c>
      <c r="I35" s="21" t="n">
        <f aca="false">H35-(H35*0.06)</f>
        <v>60.7064967426605</v>
      </c>
      <c r="J35" s="21" t="n">
        <f aca="false">I35+(I35*0.03)</f>
        <v>62.5276916449403</v>
      </c>
      <c r="K35" s="21" t="n">
        <f aca="false">J35+(J35*0.05)</f>
        <v>65.6540762271873</v>
      </c>
      <c r="L35" s="21" t="n">
        <v>57.8827261136413</v>
      </c>
      <c r="M35" s="21" t="n">
        <f aca="false">L35-(L35*0.06)</f>
        <v>54.4097625468228</v>
      </c>
      <c r="N35" s="21" t="n">
        <f aca="false">M35+(M35*0.03)</f>
        <v>56.0420554232275</v>
      </c>
      <c r="O35" s="22"/>
      <c r="P35" s="22"/>
      <c r="Q35" s="22"/>
      <c r="R35" s="22"/>
      <c r="S35" s="22"/>
    </row>
    <row r="36" s="2" customFormat="true" ht="12.75" hidden="false" customHeight="true" outlineLevel="3" collapsed="false">
      <c r="B36" s="20" t="s">
        <v>32</v>
      </c>
      <c r="C36" s="20" t="s">
        <v>8</v>
      </c>
      <c r="D36" s="21" t="n">
        <v>108.146450152758</v>
      </c>
      <c r="E36" s="21" t="n">
        <f aca="false">D36-(D36*0.06)</f>
        <v>101.657663143593</v>
      </c>
      <c r="F36" s="21" t="n">
        <f aca="false">E36+(E36*0.03)</f>
        <v>104.707393037901</v>
      </c>
      <c r="G36" s="21" t="n">
        <f aca="false">F36+(F36*0.05)</f>
        <v>109.942762689796</v>
      </c>
      <c r="H36" s="21" t="n">
        <v>102.73912764512</v>
      </c>
      <c r="I36" s="21" t="n">
        <f aca="false">H36-(H36*0.06)</f>
        <v>96.5747799864131</v>
      </c>
      <c r="J36" s="21" t="n">
        <f aca="false">I36+(I36*0.03)</f>
        <v>99.4720233860055</v>
      </c>
      <c r="K36" s="21" t="n">
        <f aca="false">J36+(J36*0.05)</f>
        <v>104.445624555306</v>
      </c>
      <c r="L36" s="21" t="n">
        <v>92.0825914750971</v>
      </c>
      <c r="M36" s="21" t="n">
        <f aca="false">L36-(L36*0.06)</f>
        <v>86.5576359865913</v>
      </c>
      <c r="N36" s="21" t="n">
        <f aca="false">M36+(M36*0.03)</f>
        <v>89.154365066189</v>
      </c>
      <c r="O36" s="22"/>
      <c r="P36" s="22"/>
      <c r="Q36" s="22"/>
      <c r="R36" s="22"/>
      <c r="S36" s="22"/>
    </row>
    <row r="37" s="2" customFormat="true" ht="12.75" hidden="false" customHeight="true" outlineLevel="3" collapsed="false">
      <c r="B37" s="20" t="s">
        <v>33</v>
      </c>
      <c r="C37" s="20" t="s">
        <v>8</v>
      </c>
      <c r="D37" s="21" t="n">
        <v>178.126273154969</v>
      </c>
      <c r="E37" s="21" t="n">
        <f aca="false">D37-(D37*0.06)</f>
        <v>167.438696765671</v>
      </c>
      <c r="F37" s="21" t="n">
        <f aca="false">E37+(E37*0.03)</f>
        <v>172.461857668641</v>
      </c>
      <c r="G37" s="21" t="n">
        <f aca="false">F37+(F37*0.05)</f>
        <v>181.084950552073</v>
      </c>
      <c r="H37" s="21" t="n">
        <v>169.21995949722</v>
      </c>
      <c r="I37" s="21" t="n">
        <f aca="false">H37-(H37*0.06)</f>
        <v>159.066761927387</v>
      </c>
      <c r="J37" s="21" t="n">
        <f aca="false">I37+(I37*0.03)</f>
        <v>163.838764785209</v>
      </c>
      <c r="K37" s="21" t="n">
        <f aca="false">J37+(J37*0.05)</f>
        <v>172.030703024469</v>
      </c>
      <c r="L37" s="21" t="n">
        <v>151.667750709728</v>
      </c>
      <c r="M37" s="21" t="n">
        <f aca="false">L37-(L37*0.06)</f>
        <v>142.567685667144</v>
      </c>
      <c r="N37" s="21" t="n">
        <f aca="false">M37+(M37*0.03)</f>
        <v>146.844716237159</v>
      </c>
      <c r="O37" s="22"/>
      <c r="P37" s="22"/>
      <c r="Q37" s="22"/>
      <c r="R37" s="22"/>
      <c r="S37" s="22"/>
    </row>
    <row r="38" s="2" customFormat="true" ht="12.75" hidden="false" customHeight="true" outlineLevel="3" collapsed="false">
      <c r="B38" s="20" t="s">
        <v>34</v>
      </c>
      <c r="C38" s="20" t="s">
        <v>8</v>
      </c>
      <c r="D38" s="21" t="n">
        <v>264.365491972366</v>
      </c>
      <c r="E38" s="21" t="n">
        <f aca="false">D38-(D38*0.06)</f>
        <v>248.503562454024</v>
      </c>
      <c r="F38" s="21" t="n">
        <f aca="false">E38+(E38*0.03)</f>
        <v>255.958669327645</v>
      </c>
      <c r="G38" s="21" t="n">
        <f aca="false">F38+(F38*0.05)</f>
        <v>268.756602794027</v>
      </c>
      <c r="H38" s="21" t="n">
        <v>251.147217373748</v>
      </c>
      <c r="I38" s="21" t="n">
        <f aca="false">H38-(H38*0.06)</f>
        <v>236.078384331323</v>
      </c>
      <c r="J38" s="21" t="n">
        <f aca="false">I38+(I38*0.03)</f>
        <v>243.160735861263</v>
      </c>
      <c r="K38" s="21" t="n">
        <f aca="false">J38+(J38*0.05)</f>
        <v>255.318772654326</v>
      </c>
      <c r="L38" s="21" t="n">
        <v>225.097167433781</v>
      </c>
      <c r="M38" s="21" t="n">
        <f aca="false">L38-(L38*0.06)</f>
        <v>211.591337387754</v>
      </c>
      <c r="N38" s="21" t="n">
        <f aca="false">M38+(M38*0.03)</f>
        <v>217.939077509387</v>
      </c>
      <c r="O38" s="22"/>
      <c r="P38" s="22"/>
      <c r="Q38" s="22"/>
      <c r="R38" s="22"/>
      <c r="S38" s="22"/>
    </row>
    <row r="39" s="2" customFormat="true" ht="12.75" hidden="false" customHeight="true" outlineLevel="3" collapsed="false">
      <c r="B39" s="20" t="s">
        <v>35</v>
      </c>
      <c r="C39" s="20" t="s">
        <v>8</v>
      </c>
      <c r="D39" s="21" t="n">
        <v>365.442002014702</v>
      </c>
      <c r="E39" s="21" t="n">
        <f aca="false">D39-(D39*0.06)</f>
        <v>343.51548189382</v>
      </c>
      <c r="F39" s="21" t="n">
        <f aca="false">E39+(E39*0.03)</f>
        <v>353.820946350634</v>
      </c>
      <c r="G39" s="21" t="n">
        <f aca="false">F39+(F39*0.05)</f>
        <v>371.511993668166</v>
      </c>
      <c r="H39" s="21" t="n">
        <v>347.169901913967</v>
      </c>
      <c r="I39" s="21" t="n">
        <f aca="false">H39-(H39*0.06)</f>
        <v>326.339707799129</v>
      </c>
      <c r="J39" s="21" t="n">
        <f aca="false">I39+(I39*0.03)</f>
        <v>336.129899033103</v>
      </c>
      <c r="K39" s="21" t="n">
        <f aca="false">J39+(J39*0.05)</f>
        <v>352.936393984758</v>
      </c>
      <c r="L39" s="21" t="n">
        <v>311.159973645266</v>
      </c>
      <c r="M39" s="21" t="n">
        <f aca="false">L39-(L39*0.06)</f>
        <v>292.49037522655</v>
      </c>
      <c r="N39" s="21" t="n">
        <f aca="false">M39+(M39*0.03)</f>
        <v>301.265086483347</v>
      </c>
      <c r="O39" s="22"/>
      <c r="P39" s="22"/>
      <c r="Q39" s="22"/>
      <c r="R39" s="22"/>
      <c r="S39" s="22"/>
    </row>
    <row r="40" s="2" customFormat="true" ht="12.75" hidden="false" customHeight="true" outlineLevel="3" collapsed="false">
      <c r="B40" s="20" t="s">
        <v>36</v>
      </c>
      <c r="C40" s="20" t="s">
        <v>8</v>
      </c>
      <c r="D40" s="21" t="n">
        <v>516.883863714354</v>
      </c>
      <c r="E40" s="21" t="n">
        <f aca="false">D40-(D40*0.06)</f>
        <v>485.870831891493</v>
      </c>
      <c r="F40" s="21" t="n">
        <f aca="false">E40+(E40*0.03)</f>
        <v>500.446956848237</v>
      </c>
      <c r="G40" s="21" t="n">
        <f aca="false">F40+(F40*0.05)</f>
        <v>525.469304690649</v>
      </c>
      <c r="H40" s="21" t="n">
        <v>491.039670528636</v>
      </c>
      <c r="I40" s="21" t="n">
        <f aca="false">H40-(H40*0.06)</f>
        <v>461.577290296918</v>
      </c>
      <c r="J40" s="21" t="n">
        <f aca="false">I40+(I40*0.03)</f>
        <v>475.424609005826</v>
      </c>
      <c r="K40" s="21" t="n">
        <f aca="false">J40+(J40*0.05)</f>
        <v>499.195839456117</v>
      </c>
      <c r="L40" s="21" t="n">
        <v>440.106962320526</v>
      </c>
      <c r="M40" s="21" t="n">
        <f aca="false">L40-(L40*0.06)</f>
        <v>413.700544581294</v>
      </c>
      <c r="N40" s="21" t="n">
        <f aca="false">M40+(M40*0.03)</f>
        <v>426.111560918733</v>
      </c>
      <c r="O40" s="22"/>
      <c r="P40" s="22"/>
      <c r="Q40" s="22"/>
      <c r="R40" s="22"/>
      <c r="S40" s="22"/>
    </row>
    <row r="41" s="2" customFormat="true" ht="12.75" hidden="false" customHeight="true" outlineLevel="4" collapsed="false">
      <c r="B41" s="20" t="s">
        <v>37</v>
      </c>
      <c r="C41" s="20" t="s">
        <v>8</v>
      </c>
      <c r="D41" s="21" t="n">
        <v>747.510350573394</v>
      </c>
      <c r="E41" s="21" t="n">
        <f aca="false">D41-(D41*0.06)</f>
        <v>702.65972953899</v>
      </c>
      <c r="F41" s="21" t="n">
        <f aca="false">E41+(E41*0.03)</f>
        <v>723.73952142516</v>
      </c>
      <c r="G41" s="21" t="n">
        <f aca="false">F41+(F41*0.05)</f>
        <v>759.926497496418</v>
      </c>
      <c r="H41" s="21" t="n">
        <v>710.134833044724</v>
      </c>
      <c r="I41" s="21" t="n">
        <f aca="false">H41-(H41*0.06)</f>
        <v>667.526743062041</v>
      </c>
      <c r="J41" s="21" t="n">
        <f aca="false">I41+(I41*0.03)</f>
        <v>687.552545353902</v>
      </c>
      <c r="K41" s="21" t="n">
        <f aca="false">J41+(J41*0.05)</f>
        <v>721.930172621597</v>
      </c>
      <c r="L41" s="21" t="n">
        <v>636.476649377112</v>
      </c>
      <c r="M41" s="21" t="n">
        <f aca="false">L41-(L41*0.06)</f>
        <v>598.288050414485</v>
      </c>
      <c r="N41" s="21" t="n">
        <f aca="false">M41+(M41*0.03)</f>
        <v>616.23669192692</v>
      </c>
      <c r="O41" s="22"/>
      <c r="P41" s="22"/>
      <c r="Q41" s="22"/>
      <c r="R41" s="22"/>
      <c r="S41" s="22"/>
    </row>
    <row r="42" s="2" customFormat="true" ht="12.75" hidden="false" customHeight="true" outlineLevel="3" collapsed="false">
      <c r="B42" s="20" t="s">
        <v>38</v>
      </c>
      <c r="C42" s="20" t="s">
        <v>8</v>
      </c>
      <c r="D42" s="21" t="n">
        <v>1017.86880272908</v>
      </c>
      <c r="E42" s="21" t="n">
        <f aca="false">D42-(D42*0.06)</f>
        <v>956.796674565338</v>
      </c>
      <c r="F42" s="21" t="n">
        <f aca="false">E42+(E42*0.03)</f>
        <v>985.500574802298</v>
      </c>
      <c r="G42" s="21" t="n">
        <f aca="false">F42+(F42*0.05)</f>
        <v>1034.77560354241</v>
      </c>
      <c r="H42" s="21" t="n">
        <v>966.975362592629</v>
      </c>
      <c r="I42" s="21" t="n">
        <f aca="false">H42-(H42*0.06)</f>
        <v>908.956840837071</v>
      </c>
      <c r="J42" s="21" t="n">
        <f aca="false">I42+(I42*0.03)</f>
        <v>936.225546062183</v>
      </c>
      <c r="K42" s="21" t="n">
        <f aca="false">J42+(J42*0.05)</f>
        <v>983.036823365292</v>
      </c>
      <c r="L42" s="21" t="n">
        <v>866.676594604412</v>
      </c>
      <c r="M42" s="21" t="n">
        <f aca="false">L42-(L42*0.06)</f>
        <v>814.675998928147</v>
      </c>
      <c r="N42" s="21" t="n">
        <f aca="false">M42+(M42*0.03)</f>
        <v>839.116278895992</v>
      </c>
      <c r="O42" s="22"/>
      <c r="P42" s="22"/>
      <c r="Q42" s="22"/>
      <c r="R42" s="22"/>
      <c r="S42" s="22"/>
    </row>
    <row r="43" s="2" customFormat="true" ht="12.75" hidden="false" customHeight="true" outlineLevel="3" collapsed="false">
      <c r="B43" s="20" t="s">
        <v>39</v>
      </c>
      <c r="C43" s="20" t="s">
        <v>8</v>
      </c>
      <c r="D43" s="21" t="n">
        <v>1265.97489888626</v>
      </c>
      <c r="E43" s="21" t="n">
        <f aca="false">D43-(D43*0.06)</f>
        <v>1190.01640495309</v>
      </c>
      <c r="F43" s="21" t="n">
        <f aca="false">E43+(E43*0.03)</f>
        <v>1225.71689710168</v>
      </c>
      <c r="G43" s="21" t="n">
        <f aca="false">F43+(F43*0.05)</f>
        <v>1287.00274195676</v>
      </c>
      <c r="H43" s="21" t="n">
        <v>1202.67615394195</v>
      </c>
      <c r="I43" s="21" t="n">
        <f aca="false">H43-(H43*0.06)</f>
        <v>1130.51558470543</v>
      </c>
      <c r="J43" s="21" t="n">
        <f aca="false">I43+(I43*0.03)</f>
        <v>1164.43105224659</v>
      </c>
      <c r="K43" s="21" t="n">
        <f aca="false">J43+(J43*0.05)</f>
        <v>1222.65260485892</v>
      </c>
      <c r="L43" s="21" t="n">
        <v>1077.92950454877</v>
      </c>
      <c r="M43" s="21" t="n">
        <f aca="false">L43-(L43*0.06)</f>
        <v>1013.25373427584</v>
      </c>
      <c r="N43" s="21" t="n">
        <f aca="false">M43+(M43*0.03)</f>
        <v>1043.65134630412</v>
      </c>
      <c r="O43" s="22"/>
      <c r="P43" s="22"/>
      <c r="Q43" s="22"/>
      <c r="R43" s="22"/>
      <c r="S43" s="22"/>
    </row>
    <row r="44" s="2" customFormat="true" ht="12.75" hidden="false" customHeight="true" outlineLevel="3" collapsed="false">
      <c r="B44" s="20" t="s">
        <v>40</v>
      </c>
      <c r="C44" s="20" t="s">
        <v>8</v>
      </c>
      <c r="D44" s="21" t="n">
        <v>1587.25288014751</v>
      </c>
      <c r="E44" s="21" t="n">
        <f aca="false">D44-(D44*0.06)</f>
        <v>1492.01770733866</v>
      </c>
      <c r="F44" s="21" t="n">
        <f aca="false">E44+(E44*0.03)</f>
        <v>1536.77823855882</v>
      </c>
      <c r="G44" s="21" t="n">
        <f aca="false">F44+(F44*0.05)</f>
        <v>1613.61715048676</v>
      </c>
      <c r="H44" s="21" t="n">
        <v>1507.89023614013</v>
      </c>
      <c r="I44" s="21" t="n">
        <f aca="false">H44-(H44*0.06)</f>
        <v>1417.41682197172</v>
      </c>
      <c r="J44" s="21" t="n">
        <f aca="false">I44+(I44*0.03)</f>
        <v>1459.93932663088</v>
      </c>
      <c r="K44" s="21" t="n">
        <f aca="false">J44+(J44*0.05)</f>
        <v>1532.93629296242</v>
      </c>
      <c r="L44" s="21" t="n">
        <v>1351.4854932718</v>
      </c>
      <c r="M44" s="21" t="n">
        <f aca="false">L44-(L44*0.06)</f>
        <v>1270.39636367549</v>
      </c>
      <c r="N44" s="21" t="n">
        <f aca="false">M44+(M44*0.03)</f>
        <v>1308.50825458575</v>
      </c>
      <c r="O44" s="22"/>
      <c r="P44" s="22"/>
      <c r="Q44" s="22"/>
      <c r="R44" s="22"/>
      <c r="S44" s="22"/>
    </row>
    <row r="45" s="2" customFormat="true" ht="12.75" hidden="false" customHeight="true" outlineLevel="3" collapsed="false">
      <c r="B45" s="20" t="s">
        <v>41</v>
      </c>
      <c r="C45" s="20" t="s">
        <v>8</v>
      </c>
      <c r="D45" s="21" t="n">
        <v>1813.09127385376</v>
      </c>
      <c r="E45" s="21" t="n">
        <f aca="false">D45-(D45*0.06)</f>
        <v>1704.30579742254</v>
      </c>
      <c r="F45" s="21" t="n">
        <f aca="false">E45+(E45*0.03)</f>
        <v>1755.43497134521</v>
      </c>
      <c r="G45" s="21" t="n">
        <f aca="false">F45+(F45*0.05)</f>
        <v>1843.20671991248</v>
      </c>
      <c r="H45" s="21" t="n">
        <v>1722.43671016108</v>
      </c>
      <c r="I45" s="21" t="n">
        <f aca="false">H45-(H45*0.06)</f>
        <v>1619.09050755141</v>
      </c>
      <c r="J45" s="21" t="n">
        <f aca="false">I45+(I45*0.03)</f>
        <v>1667.66322277795</v>
      </c>
      <c r="K45" s="21" t="n">
        <f aca="false">J45+(J45*0.05)</f>
        <v>1751.04638391685</v>
      </c>
      <c r="L45" s="21" t="n">
        <v>1543.77830101233</v>
      </c>
      <c r="M45" s="21" t="n">
        <f aca="false">L45-(L45*0.06)</f>
        <v>1451.15160295159</v>
      </c>
      <c r="N45" s="21" t="n">
        <f aca="false">M45+(M45*0.03)</f>
        <v>1494.68615104014</v>
      </c>
      <c r="O45" s="22"/>
      <c r="P45" s="22"/>
      <c r="Q45" s="22"/>
      <c r="R45" s="22"/>
      <c r="S45" s="22"/>
    </row>
    <row r="46" customFormat="false" ht="12.75" hidden="false" customHeight="true" outlineLevel="0" collapsed="false">
      <c r="B46" s="20" t="s">
        <v>42</v>
      </c>
      <c r="C46" s="20" t="s">
        <v>8</v>
      </c>
      <c r="D46" s="21" t="n">
        <v>2608.29839852603</v>
      </c>
      <c r="E46" s="21" t="n">
        <f aca="false">D46-(D46*0.06)</f>
        <v>2451.80049461447</v>
      </c>
      <c r="F46" s="21" t="n">
        <f aca="false">E46+(E46*0.03)</f>
        <v>2525.3545094529</v>
      </c>
      <c r="G46" s="21" t="n">
        <f aca="false">F46+(F46*0.05)</f>
        <v>2651.62223492555</v>
      </c>
      <c r="H46" s="21" t="n">
        <v>2477.88347859973</v>
      </c>
      <c r="I46" s="21" t="n">
        <f aca="false">H46-(H46*0.06)</f>
        <v>2329.21046988375</v>
      </c>
      <c r="J46" s="21" t="n">
        <f aca="false">I46+(I46*0.03)</f>
        <v>2399.08678398026</v>
      </c>
      <c r="K46" s="21" t="n">
        <f aca="false">J46+(J46*0.05)</f>
        <v>2519.04112317927</v>
      </c>
      <c r="L46" s="21" t="n">
        <v>2220.86694049936</v>
      </c>
      <c r="M46" s="21" t="n">
        <f aca="false">L46-(L46*0.06)</f>
        <v>2087.6149240694</v>
      </c>
      <c r="N46" s="21" t="n">
        <f aca="false">M46+(M46*0.03)</f>
        <v>2150.24337179148</v>
      </c>
      <c r="O46" s="22"/>
      <c r="P46" s="22"/>
      <c r="Q46" s="22"/>
      <c r="R46" s="22"/>
      <c r="S46" s="22"/>
    </row>
    <row r="47" customFormat="false" ht="12.75" hidden="false" customHeight="true" outlineLevel="0" collapsed="false">
      <c r="B47" s="20" t="s">
        <v>43</v>
      </c>
      <c r="C47" s="20" t="s">
        <v>8</v>
      </c>
      <c r="D47" s="21" t="n">
        <v>3101.34922164336</v>
      </c>
      <c r="E47" s="21" t="n">
        <f aca="false">D47-(D47*0.06)</f>
        <v>2915.26826834476</v>
      </c>
      <c r="F47" s="21" t="n">
        <f aca="false">E47+(E47*0.03)</f>
        <v>3002.7263163951</v>
      </c>
      <c r="G47" s="21" t="n">
        <f aca="false">F47+(F47*0.05)</f>
        <v>3152.86263221486</v>
      </c>
      <c r="H47" s="21" t="n">
        <v>2946.28176056119</v>
      </c>
      <c r="I47" s="21" t="n">
        <f aca="false">H47-(H47*0.06)</f>
        <v>2769.50485492752</v>
      </c>
      <c r="J47" s="21" t="n">
        <f aca="false">I47+(I47*0.03)</f>
        <v>2852.59000057535</v>
      </c>
      <c r="K47" s="21" t="n">
        <f aca="false">J47+(J47*0.05)</f>
        <v>2995.21950060412</v>
      </c>
      <c r="L47" s="21" t="n">
        <v>2640.68097468581</v>
      </c>
      <c r="M47" s="21" t="n">
        <f aca="false">L47-(L47*0.06)</f>
        <v>2482.24011620466</v>
      </c>
      <c r="N47" s="21" t="n">
        <f aca="false">M47+(M47*0.03)</f>
        <v>2556.7073196908</v>
      </c>
      <c r="O47" s="22"/>
      <c r="P47" s="22"/>
      <c r="Q47" s="22"/>
      <c r="R47" s="22"/>
      <c r="S47" s="22"/>
    </row>
  </sheetData>
  <mergeCells count="1">
    <mergeCell ref="B9:B10"/>
  </mergeCells>
  <printOptions headings="false" gridLines="false" gridLinesSet="true" horizontalCentered="false" verticalCentered="false"/>
  <pageMargins left="0.415972222222222" right="0.747916666666667" top="0.179166666666667" bottom="0.220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4-18T12:38:27Z</cp:lastPrinted>
  <dcterms:modified xsi:type="dcterms:W3CDTF">2023-07-07T11:02:05Z</dcterms:modified>
  <cp:revision>5</cp:revision>
  <dc:subject/>
  <dc:title/>
</cp:coreProperties>
</file>