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4">
  <si>
    <t xml:space="preserve">Прайс-лист</t>
  </si>
  <si>
    <t xml:space="preserve">ООО СК Ремонтник-1</t>
  </si>
  <si>
    <t xml:space="preserve">В валютах цен.</t>
  </si>
  <si>
    <t xml:space="preserve">Цены указаны на 06.07.2023</t>
  </si>
  <si>
    <t xml:space="preserve"> Номенклатура</t>
  </si>
  <si>
    <t xml:space="preserve">Ед.</t>
  </si>
  <si>
    <t xml:space="preserve">    КАБЕЛЬ</t>
  </si>
  <si>
    <t xml:space="preserve">АПВ 2,5</t>
  </si>
  <si>
    <t xml:space="preserve">м</t>
  </si>
  <si>
    <t xml:space="preserve">АПВ 4</t>
  </si>
  <si>
    <t xml:space="preserve">АПВ 6</t>
  </si>
  <si>
    <t xml:space="preserve">АПВ 10</t>
  </si>
  <si>
    <t xml:space="preserve">АПВ 16</t>
  </si>
  <si>
    <t xml:space="preserve">АПВ 25</t>
  </si>
  <si>
    <t xml:space="preserve">АПВ 35</t>
  </si>
  <si>
    <t xml:space="preserve">АПВ 50</t>
  </si>
  <si>
    <t xml:space="preserve">АППВ 2х2</t>
  </si>
  <si>
    <t xml:space="preserve">АППВ 2х2,5</t>
  </si>
  <si>
    <t xml:space="preserve">АППВ 2х3</t>
  </si>
  <si>
    <t xml:space="preserve">АППВ 2х4</t>
  </si>
  <si>
    <t xml:space="preserve">АППВ 3х2</t>
  </si>
  <si>
    <t xml:space="preserve">АППВ 3х2,5</t>
  </si>
  <si>
    <t xml:space="preserve">АППВ 3х4</t>
  </si>
  <si>
    <t xml:space="preserve">АВВГ-П 660в 2х2,5ож</t>
  </si>
  <si>
    <t xml:space="preserve">АВВГ-П 660в 2х4ож</t>
  </si>
  <si>
    <t xml:space="preserve">АВВГ-П 660в 2х6ож</t>
  </si>
  <si>
    <t xml:space="preserve">АВВГ-П 660в 3х2,5ож</t>
  </si>
  <si>
    <t xml:space="preserve">АВВГ-П 660в 3х4ож</t>
  </si>
  <si>
    <t xml:space="preserve">АВВГ-П 660в 3х6ож</t>
  </si>
  <si>
    <t xml:space="preserve">АВВГ-П 660в 2х10 ож</t>
  </si>
  <si>
    <t xml:space="preserve">АВВГ-П 660в 2х16ож</t>
  </si>
  <si>
    <t xml:space="preserve">АВВГ-П 660в 3х10ож</t>
  </si>
  <si>
    <t xml:space="preserve">АВВГ-П 660в 3х16ож</t>
  </si>
  <si>
    <t xml:space="preserve">АВВГ 660в 3х2,5ож</t>
  </si>
  <si>
    <t xml:space="preserve">АВВГ 660в 4х2,5 ож</t>
  </si>
  <si>
    <t xml:space="preserve">АВВГ 660в 3х10ож</t>
  </si>
  <si>
    <t xml:space="preserve">АВВГ 660в 3х16ож</t>
  </si>
  <si>
    <t xml:space="preserve">АВВГ 660в 4х4ож</t>
  </si>
  <si>
    <t xml:space="preserve">АВВГ 660в 4х6ож</t>
  </si>
  <si>
    <t xml:space="preserve">АВВГ 660в 4х10ож</t>
  </si>
  <si>
    <t xml:space="preserve">АВВГ 660в 4х16ож</t>
  </si>
  <si>
    <t xml:space="preserve">АВВГ 660в 4х25 ож</t>
  </si>
  <si>
    <t xml:space="preserve">АВВГ 660в 4х35ож</t>
  </si>
  <si>
    <t xml:space="preserve">АВВГ 660в 4х50ож</t>
  </si>
  <si>
    <t xml:space="preserve">АВВГ 660в 5х16ож</t>
  </si>
  <si>
    <t xml:space="preserve">АВВГ 1кв 4х70ож</t>
  </si>
  <si>
    <t xml:space="preserve">АВВГ 1кв 4х70</t>
  </si>
  <si>
    <t xml:space="preserve">АВВГ 1кв 4х95ож</t>
  </si>
  <si>
    <t xml:space="preserve">АВВГ 1кв 4х95</t>
  </si>
  <si>
    <t xml:space="preserve">АВВГ 1кв 4х120ож</t>
  </si>
  <si>
    <t xml:space="preserve">АВВГ 1кв 4х120</t>
  </si>
  <si>
    <t xml:space="preserve">АВВГ 1кв 4х150ож</t>
  </si>
  <si>
    <t xml:space="preserve">АВВГ 1кв 4х150</t>
  </si>
  <si>
    <t xml:space="preserve">АВВГ 1кв 4х185ож</t>
  </si>
  <si>
    <t xml:space="preserve">АВВГ 1кв 4х185</t>
  </si>
  <si>
    <t xml:space="preserve">АВВГ 1кв 4х240ож</t>
  </si>
  <si>
    <t xml:space="preserve">АВБбШв 660в 4х4ож</t>
  </si>
  <si>
    <t xml:space="preserve">АВБбШв 660в 4х6ож</t>
  </si>
  <si>
    <t xml:space="preserve">АВБбШв 660в 4х10ож</t>
  </si>
  <si>
    <t xml:space="preserve">АВБбШв 660в 4х16ож</t>
  </si>
  <si>
    <t xml:space="preserve">АВБбШв 660в 4х25ож</t>
  </si>
  <si>
    <t xml:space="preserve">АВБбШв 660в 4х35ож</t>
  </si>
  <si>
    <t xml:space="preserve">АВБбШв 660в 4х50ож</t>
  </si>
  <si>
    <t xml:space="preserve">АВБбШв 1кв 4х70ож</t>
  </si>
  <si>
    <t xml:space="preserve">АВБбШв 1кв 4х70</t>
  </si>
  <si>
    <t xml:space="preserve">АВБбШв 1кв 4х95ож</t>
  </si>
  <si>
    <t xml:space="preserve">АВБбШв 1кв 4х95</t>
  </si>
  <si>
    <t xml:space="preserve">АВБбШв 1кв 4х120ож</t>
  </si>
  <si>
    <t xml:space="preserve">АВБбШв 1кв 4х120</t>
  </si>
  <si>
    <t xml:space="preserve">АВБбШв 1кв 4х150ож</t>
  </si>
  <si>
    <t xml:space="preserve">АВБбШв 1кв 4х185ож</t>
  </si>
  <si>
    <t xml:space="preserve">АВБбШв 1кв 4х240</t>
  </si>
  <si>
    <t xml:space="preserve">АВБбШв 1кв 5х150ож</t>
  </si>
  <si>
    <t xml:space="preserve">АВБбШв 1кв 5х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#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2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2D2D2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5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10" borderId="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9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1" borderId="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11" borderId="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2 1" xfId="22"/>
    <cellStyle name="Accent 2 2" xfId="23"/>
    <cellStyle name="Accent 3 1" xfId="24"/>
    <cellStyle name="Accent 3 2" xfId="25"/>
    <cellStyle name="Accent 4" xfId="26"/>
    <cellStyle name="Accent 5" xfId="27"/>
    <cellStyle name="Bad 1" xfId="28"/>
    <cellStyle name="Bad 2" xfId="29"/>
    <cellStyle name="Error 1" xfId="30"/>
    <cellStyle name="Error 2" xfId="31"/>
    <cellStyle name="Footnote 1" xfId="32"/>
    <cellStyle name="Footnote 2" xfId="33"/>
    <cellStyle name="Good 1" xfId="34"/>
    <cellStyle name="Good 2" xfId="35"/>
    <cellStyle name="Heading 1 1" xfId="36"/>
    <cellStyle name="Heading 1 2" xfId="37"/>
    <cellStyle name="Heading 2 1" xfId="38"/>
    <cellStyle name="Heading 2 2" xfId="39"/>
    <cellStyle name="Heading 3" xfId="40"/>
    <cellStyle name="Heading 4" xfId="41"/>
    <cellStyle name="Neutral 1" xfId="42"/>
    <cellStyle name="Neutral 2" xfId="43"/>
    <cellStyle name="Note 1" xfId="44"/>
    <cellStyle name="Note 2" xfId="45"/>
    <cellStyle name="Status 1" xfId="46"/>
    <cellStyle name="Status 2" xfId="47"/>
    <cellStyle name="Text 1" xfId="48"/>
    <cellStyle name="Text 2" xfId="49"/>
    <cellStyle name="Warning 1" xfId="50"/>
    <cellStyle name="Warning 2" xfId="51"/>
    <cellStyle name="Excel Built-in Normal" xfId="5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3C3C3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U70" activeCellId="0" sqref="U70"/>
    </sheetView>
  </sheetViews>
  <sheetFormatPr defaultColWidth="7.66015625" defaultRowHeight="12.85" zeroHeight="false" outlineLevelRow="4" outlineLevelCol="0"/>
  <cols>
    <col collapsed="false" customWidth="true" hidden="false" outlineLevel="0" max="1" min="1" style="1" width="0.23"/>
    <col collapsed="false" customWidth="true" hidden="false" outlineLevel="0" max="2" min="2" style="1" width="24.23"/>
    <col collapsed="false" customWidth="true" hidden="false" outlineLevel="0" max="3" min="3" style="1" width="7.23"/>
    <col collapsed="false" customWidth="true" hidden="true" outlineLevel="0" max="5" min="4" style="2" width="8.05"/>
    <col collapsed="false" customWidth="false" hidden="false" outlineLevel="0" max="6" min="6" style="2" width="7.66"/>
    <col collapsed="false" customWidth="true" hidden="true" outlineLevel="0" max="8" min="7" style="1" width="8.05"/>
    <col collapsed="false" customWidth="false" hidden="false" outlineLevel="0" max="9" min="9" style="1" width="7.66"/>
    <col collapsed="false" customWidth="true" hidden="true" outlineLevel="0" max="11" min="10" style="1" width="8.05"/>
    <col collapsed="false" customWidth="true" hidden="false" outlineLevel="0" max="12" min="12" style="1" width="8.72"/>
    <col collapsed="false" customWidth="true" hidden="true" outlineLevel="0" max="14" min="13" style="1" width="8.05"/>
    <col collapsed="false" customWidth="true" hidden="false" outlineLevel="0" max="15" min="15" style="1" width="8.34"/>
    <col collapsed="false" customWidth="false" hidden="false" outlineLevel="0" max="241" min="16" style="3" width="7.66"/>
  </cols>
  <sheetData>
    <row r="1" s="3" customFormat="true" ht="26.1" hidden="false" customHeight="true" outlineLevel="0" collapsed="false">
      <c r="B1" s="4" t="s">
        <v>0</v>
      </c>
      <c r="D1" s="5"/>
      <c r="E1" s="5"/>
      <c r="F1" s="5"/>
    </row>
    <row r="2" customFormat="false" ht="15.75" hidden="false" customHeight="true" outlineLevel="0" collapsed="false">
      <c r="A2" s="6"/>
      <c r="B2" s="7" t="s">
        <v>1</v>
      </c>
      <c r="C2" s="8"/>
      <c r="D2" s="9"/>
      <c r="E2" s="9"/>
      <c r="F2" s="9"/>
      <c r="G2" s="8"/>
      <c r="H2" s="8"/>
      <c r="I2" s="8"/>
      <c r="J2" s="8"/>
      <c r="K2" s="8"/>
      <c r="L2" s="8"/>
      <c r="M2" s="8"/>
      <c r="N2" s="8"/>
      <c r="O2" s="8"/>
    </row>
    <row r="3" s="12" customFormat="true" ht="11.85" hidden="false" customHeight="true" outlineLevel="0" collapsed="false">
      <c r="A3" s="10"/>
      <c r="B3" s="11" t="s">
        <v>2</v>
      </c>
      <c r="C3" s="8"/>
      <c r="D3" s="9"/>
      <c r="E3" s="9"/>
      <c r="F3" s="9"/>
      <c r="G3" s="8"/>
      <c r="H3" s="8"/>
      <c r="I3" s="8"/>
      <c r="J3" s="8"/>
      <c r="K3" s="8"/>
      <c r="L3" s="8"/>
      <c r="M3" s="8"/>
      <c r="N3" s="8"/>
      <c r="O3" s="8"/>
    </row>
    <row r="4" s="12" customFormat="true" ht="11.25" hidden="false" customHeight="true" outlineLevel="0" collapsed="false">
      <c r="A4" s="10"/>
      <c r="B4" s="11" t="s">
        <v>3</v>
      </c>
      <c r="C4" s="8"/>
      <c r="D4" s="9"/>
      <c r="E4" s="9"/>
      <c r="F4" s="9"/>
      <c r="G4" s="8"/>
      <c r="H4" s="8"/>
      <c r="I4" s="8"/>
      <c r="J4" s="8"/>
      <c r="K4" s="8"/>
      <c r="L4" s="8"/>
      <c r="M4" s="8"/>
      <c r="N4" s="8"/>
      <c r="O4" s="8"/>
    </row>
    <row r="5" s="1" customFormat="true" ht="11.25" hidden="false" customHeight="true" outlineLevel="0" collapsed="false">
      <c r="B5" s="13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  <c r="O5" s="15"/>
    </row>
    <row r="6" s="1" customFormat="true" ht="10.5" hidden="false" customHeight="true" outlineLevel="0" collapsed="false">
      <c r="B6" s="13"/>
      <c r="C6" s="14" t="s">
        <v>5</v>
      </c>
      <c r="D6" s="16"/>
      <c r="E6" s="16"/>
      <c r="F6" s="16" t="n">
        <v>1</v>
      </c>
      <c r="G6" s="16"/>
      <c r="H6" s="16"/>
      <c r="I6" s="16" t="n">
        <v>2</v>
      </c>
      <c r="J6" s="16"/>
      <c r="K6" s="16"/>
      <c r="L6" s="17"/>
      <c r="M6" s="17"/>
      <c r="N6" s="17"/>
      <c r="O6" s="17"/>
    </row>
    <row r="7" s="3" customFormat="true" ht="10.7" hidden="false" customHeight="true" outlineLevel="1" collapsed="false">
      <c r="B7" s="18" t="s">
        <v>6</v>
      </c>
      <c r="C7" s="19"/>
      <c r="D7" s="20"/>
      <c r="E7" s="20"/>
      <c r="F7" s="20"/>
      <c r="G7" s="19"/>
      <c r="H7" s="19"/>
      <c r="I7" s="19"/>
      <c r="J7" s="19"/>
      <c r="K7" s="19"/>
      <c r="L7" s="21"/>
      <c r="M7" s="21"/>
      <c r="N7" s="21"/>
      <c r="O7" s="21"/>
    </row>
    <row r="8" s="3" customFormat="true" ht="10.7" hidden="false" customHeight="true" outlineLevel="2" collapsed="false">
      <c r="B8" s="22"/>
      <c r="C8" s="23"/>
      <c r="D8" s="24"/>
      <c r="E8" s="24"/>
      <c r="F8" s="24"/>
      <c r="G8" s="23"/>
      <c r="H8" s="23"/>
      <c r="I8" s="23"/>
      <c r="J8" s="23"/>
      <c r="K8" s="23"/>
      <c r="L8" s="21"/>
      <c r="M8" s="21"/>
      <c r="N8" s="21"/>
      <c r="O8" s="21"/>
    </row>
    <row r="9" s="3" customFormat="true" ht="10.7" hidden="false" customHeight="true" outlineLevel="2" collapsed="false">
      <c r="B9" s="25" t="s">
        <v>7</v>
      </c>
      <c r="C9" s="25" t="s">
        <v>8</v>
      </c>
      <c r="D9" s="26" t="n">
        <v>5.84081407589051</v>
      </c>
      <c r="E9" s="26" t="n">
        <f aca="false">D9-(D9*0.05)</f>
        <v>5.54877337209598</v>
      </c>
      <c r="F9" s="26" t="n">
        <f aca="false">E9+(E9*0.02)</f>
        <v>5.6597488395379</v>
      </c>
      <c r="G9" s="26" t="n">
        <v>5.54877337209598</v>
      </c>
      <c r="H9" s="26" t="n">
        <f aca="false">G9-(G9*0.05)</f>
        <v>5.27133470349118</v>
      </c>
      <c r="I9" s="26" t="n">
        <f aca="false">H9+(H9*0.02)</f>
        <v>5.37676139756101</v>
      </c>
      <c r="J9" s="26" t="n">
        <v>5.09678970466723</v>
      </c>
      <c r="K9" s="26" t="n">
        <f aca="false">J9-(J9*0.05)</f>
        <v>4.84195021943387</v>
      </c>
      <c r="L9" s="27"/>
      <c r="M9" s="27"/>
      <c r="N9" s="27"/>
      <c r="O9" s="27"/>
      <c r="P9" s="28"/>
      <c r="Q9" s="28"/>
    </row>
    <row r="10" s="3" customFormat="true" ht="10.7" hidden="false" customHeight="true" outlineLevel="3" collapsed="false">
      <c r="B10" s="25" t="s">
        <v>9</v>
      </c>
      <c r="C10" s="25" t="s">
        <v>8</v>
      </c>
      <c r="D10" s="26" t="n">
        <v>7.7278463157936</v>
      </c>
      <c r="E10" s="26" t="n">
        <f aca="false">D10-(D10*0.05)</f>
        <v>7.34145400000392</v>
      </c>
      <c r="F10" s="26" t="n">
        <f aca="false">E10+(E10*0.02)</f>
        <v>7.488283080004</v>
      </c>
      <c r="G10" s="26" t="n">
        <v>7.34145400000392</v>
      </c>
      <c r="H10" s="26" t="n">
        <f aca="false">G10-(G10*0.05)</f>
        <v>6.97438130000372</v>
      </c>
      <c r="I10" s="26" t="n">
        <f aca="false">H10+(H10*0.02)</f>
        <v>7.1138689260038</v>
      </c>
      <c r="J10" s="26" t="n">
        <v>6.74344484002126</v>
      </c>
      <c r="K10" s="26" t="n">
        <f aca="false">J10-(J10*0.05)</f>
        <v>6.4062725980202</v>
      </c>
      <c r="L10" s="27"/>
      <c r="M10" s="27"/>
      <c r="N10" s="27"/>
      <c r="O10" s="27"/>
      <c r="P10" s="28"/>
      <c r="Q10" s="28"/>
    </row>
    <row r="11" s="3" customFormat="true" ht="10.7" hidden="false" customHeight="true" outlineLevel="3" collapsed="false">
      <c r="B11" s="25" t="s">
        <v>10</v>
      </c>
      <c r="C11" s="25" t="s">
        <v>8</v>
      </c>
      <c r="D11" s="26" t="n">
        <v>11.3221934394185</v>
      </c>
      <c r="E11" s="26" t="n">
        <f aca="false">D11-(D11*0.05)</f>
        <v>10.7560837674476</v>
      </c>
      <c r="F11" s="26" t="n">
        <f aca="false">E11+(E11*0.02)</f>
        <v>10.9712054427965</v>
      </c>
      <c r="G11" s="26" t="n">
        <v>10.7560837674476</v>
      </c>
      <c r="H11" s="26" t="n">
        <f aca="false">G11-(G11*0.05)</f>
        <v>10.2182795790752</v>
      </c>
      <c r="I11" s="26" t="n">
        <f aca="false">H11+(H11*0.02)</f>
        <v>10.4226451706567</v>
      </c>
      <c r="J11" s="26" t="n">
        <v>9.87993081212417</v>
      </c>
      <c r="K11" s="26" t="n">
        <f aca="false">J11-(J11*0.05)</f>
        <v>9.38593427151796</v>
      </c>
      <c r="L11" s="27"/>
      <c r="M11" s="27"/>
      <c r="N11" s="27"/>
      <c r="O11" s="27"/>
      <c r="P11" s="28"/>
      <c r="Q11" s="28"/>
    </row>
    <row r="12" s="3" customFormat="true" ht="10.7" hidden="false" customHeight="true" outlineLevel="3" collapsed="false">
      <c r="B12" s="25" t="s">
        <v>11</v>
      </c>
      <c r="C12" s="25" t="s">
        <v>8</v>
      </c>
      <c r="D12" s="26" t="n">
        <v>16.3466318654219</v>
      </c>
      <c r="E12" s="26" t="n">
        <f aca="false">D12-(D12*0.05)</f>
        <v>15.5293002721508</v>
      </c>
      <c r="F12" s="26" t="n">
        <f aca="false">E12+(E12*0.02)</f>
        <v>15.8398862775938</v>
      </c>
      <c r="G12" s="26" t="n">
        <v>15.5293002721508</v>
      </c>
      <c r="H12" s="26" t="n">
        <f aca="false">G12-(G12*0.05)</f>
        <v>14.7528352585433</v>
      </c>
      <c r="I12" s="26" t="n">
        <f aca="false">H12+(H12*0.02)</f>
        <v>15.0478919637141</v>
      </c>
      <c r="J12" s="26" t="n">
        <v>14.2643377986595</v>
      </c>
      <c r="K12" s="26" t="n">
        <f aca="false">J12-(J12*0.05)</f>
        <v>13.5511209087265</v>
      </c>
      <c r="L12" s="27"/>
      <c r="M12" s="27"/>
      <c r="N12" s="27"/>
      <c r="O12" s="27"/>
      <c r="P12" s="28"/>
      <c r="Q12" s="28"/>
    </row>
    <row r="13" s="3" customFormat="true" ht="10.7" hidden="false" customHeight="true" outlineLevel="3" collapsed="false">
      <c r="B13" s="25" t="s">
        <v>12</v>
      </c>
      <c r="C13" s="25" t="s">
        <v>8</v>
      </c>
      <c r="D13" s="26" t="n">
        <v>29.2518675486497</v>
      </c>
      <c r="E13" s="26" t="n">
        <f aca="false">D13-(D13*0.05)</f>
        <v>27.7892741712172</v>
      </c>
      <c r="F13" s="26" t="n">
        <f aca="false">E13+(E13*0.02)</f>
        <v>28.3450596546415</v>
      </c>
      <c r="G13" s="26" t="n">
        <v>27.7892741712172</v>
      </c>
      <c r="H13" s="26" t="n">
        <f aca="false">G13-(G13*0.05)</f>
        <v>26.3998104626563</v>
      </c>
      <c r="I13" s="26" t="n">
        <f aca="false">H13+(H13*0.02)</f>
        <v>26.9278066719095</v>
      </c>
      <c r="J13" s="26" t="n">
        <v>25.5256571133907</v>
      </c>
      <c r="K13" s="26" t="n">
        <f aca="false">J13-(J13*0.05)</f>
        <v>24.2493742577212</v>
      </c>
      <c r="L13" s="27"/>
      <c r="M13" s="27"/>
      <c r="N13" s="27"/>
      <c r="O13" s="27"/>
      <c r="P13" s="28"/>
      <c r="Q13" s="28"/>
    </row>
    <row r="14" s="3" customFormat="true" ht="10.7" hidden="false" customHeight="true" outlineLevel="3" collapsed="false">
      <c r="B14" s="25" t="s">
        <v>13</v>
      </c>
      <c r="C14" s="25" t="s">
        <v>8</v>
      </c>
      <c r="D14" s="26" t="n">
        <v>40.4364051407804</v>
      </c>
      <c r="E14" s="26" t="n">
        <v>40.4364051407804</v>
      </c>
      <c r="F14" s="26" t="n">
        <f aca="false">E14+(E14*0.02)</f>
        <v>41.245133243596</v>
      </c>
      <c r="G14" s="26" t="n">
        <v>38.4145848837414</v>
      </c>
      <c r="H14" s="26" t="n">
        <v>38.4145848837414</v>
      </c>
      <c r="I14" s="26" t="n">
        <f aca="false">H14+(H14*0.02)</f>
        <v>39.1828765814162</v>
      </c>
      <c r="J14" s="26" t="n">
        <v>35.2854671861578</v>
      </c>
      <c r="K14" s="26" t="n">
        <v>35.2854671861578</v>
      </c>
      <c r="L14" s="27"/>
      <c r="M14" s="27"/>
      <c r="N14" s="27"/>
      <c r="O14" s="27"/>
      <c r="P14" s="28"/>
      <c r="Q14" s="28"/>
    </row>
    <row r="15" s="3" customFormat="true" ht="10.7" hidden="false" customHeight="true" outlineLevel="3" collapsed="false">
      <c r="B15" s="25" t="s">
        <v>14</v>
      </c>
      <c r="C15" s="25" t="s">
        <v>8</v>
      </c>
      <c r="D15" s="26" t="n">
        <v>55.9226879606538</v>
      </c>
      <c r="E15" s="26" t="n">
        <f aca="false">D15-(D15*0.04)</f>
        <v>53.6857804422276</v>
      </c>
      <c r="F15" s="26" t="n">
        <f aca="false">E15+(E15*0.02)</f>
        <v>54.7594960510722</v>
      </c>
      <c r="G15" s="26" t="n">
        <v>53.1265535626211</v>
      </c>
      <c r="H15" s="26" t="n">
        <f aca="false">G15-(G15*0.04)</f>
        <v>51.0014914201163</v>
      </c>
      <c r="I15" s="26" t="n">
        <f aca="false">H15+(H15*0.02)</f>
        <v>52.0215212485186</v>
      </c>
      <c r="J15" s="26" t="n">
        <v>48.7990503638352</v>
      </c>
      <c r="K15" s="26" t="n">
        <f aca="false">J15-(J15*0.04)</f>
        <v>46.8470883492818</v>
      </c>
      <c r="L15" s="27"/>
      <c r="M15" s="27"/>
      <c r="N15" s="27"/>
      <c r="O15" s="27"/>
      <c r="P15" s="28"/>
      <c r="Q15" s="28"/>
    </row>
    <row r="16" s="3" customFormat="true" ht="10.7" hidden="false" customHeight="true" outlineLevel="3" collapsed="false">
      <c r="B16" s="25" t="s">
        <v>15</v>
      </c>
      <c r="C16" s="25" t="s">
        <v>8</v>
      </c>
      <c r="D16" s="26" t="n">
        <v>75.7107160082698</v>
      </c>
      <c r="E16" s="26" t="n">
        <f aca="false">D16-(D16*0.04)</f>
        <v>72.682287367939</v>
      </c>
      <c r="F16" s="26" t="n">
        <f aca="false">E16+(E16*0.02)</f>
        <v>74.1359331152978</v>
      </c>
      <c r="G16" s="26" t="n">
        <v>71.9251802078563</v>
      </c>
      <c r="H16" s="26" t="n">
        <f aca="false">G16-(G16*0.04)</f>
        <v>69.048172999542</v>
      </c>
      <c r="I16" s="26" t="n">
        <f aca="false">H16+(H16*0.02)</f>
        <v>70.4291364595328</v>
      </c>
      <c r="J16" s="26" t="n">
        <v>66.066406646423</v>
      </c>
      <c r="K16" s="26" t="n">
        <f aca="false">J16-(J16*0.04)</f>
        <v>63.4237503805661</v>
      </c>
      <c r="L16" s="27"/>
      <c r="M16" s="27"/>
      <c r="N16" s="27"/>
      <c r="O16" s="27"/>
      <c r="P16" s="28"/>
      <c r="Q16" s="28"/>
    </row>
    <row r="17" s="3" customFormat="true" ht="10.7" hidden="false" customHeight="true" outlineLevel="3" collapsed="false">
      <c r="B17" s="25" t="s">
        <v>16</v>
      </c>
      <c r="C17" s="25" t="s">
        <v>8</v>
      </c>
      <c r="D17" s="26" t="n">
        <v>9.16558516524357</v>
      </c>
      <c r="E17" s="26" t="n">
        <f aca="false">D17-(D17*0.04)</f>
        <v>8.79896175863383</v>
      </c>
      <c r="F17" s="26" t="n">
        <f aca="false">E17+(E17*0.02)</f>
        <v>8.9749409938065</v>
      </c>
      <c r="G17" s="26" t="n">
        <v>8.70730590698139</v>
      </c>
      <c r="H17" s="26" t="n">
        <f aca="false">G17-(G17*0.04)</f>
        <v>8.35901367070213</v>
      </c>
      <c r="I17" s="26" t="n">
        <f aca="false">H17+(H17*0.02)</f>
        <v>8.52619394411618</v>
      </c>
      <c r="J17" s="26" t="n">
        <v>7.99803922886243</v>
      </c>
      <c r="K17" s="26" t="n">
        <f aca="false">J17-(J17*0.04)</f>
        <v>7.67811765970793</v>
      </c>
      <c r="L17" s="27"/>
      <c r="M17" s="27"/>
      <c r="N17" s="27"/>
      <c r="O17" s="27"/>
      <c r="P17" s="28"/>
      <c r="Q17" s="28"/>
    </row>
    <row r="18" s="3" customFormat="true" ht="10.7" hidden="false" customHeight="true" outlineLevel="3" collapsed="false">
      <c r="B18" s="25" t="s">
        <v>17</v>
      </c>
      <c r="C18" s="25" t="s">
        <v>8</v>
      </c>
      <c r="D18" s="26" t="n">
        <v>10.2654553850728</v>
      </c>
      <c r="E18" s="26" t="n">
        <f aca="false">D18-(D18*0.04)</f>
        <v>9.85483716966989</v>
      </c>
      <c r="F18" s="26" t="n">
        <f aca="false">E18+(E18*0.02)</f>
        <v>10.0519339130633</v>
      </c>
      <c r="G18" s="26" t="n">
        <v>9.75218261581916</v>
      </c>
      <c r="H18" s="26" t="n">
        <f aca="false">G18-(G18*0.04)</f>
        <v>9.36209531118639</v>
      </c>
      <c r="I18" s="26" t="n">
        <f aca="false">H18+(H18*0.02)</f>
        <v>9.54933721741012</v>
      </c>
      <c r="J18" s="26" t="n">
        <v>8.95780393632592</v>
      </c>
      <c r="K18" s="26" t="n">
        <f aca="false">J18-(J18*0.04)</f>
        <v>8.59949177887288</v>
      </c>
      <c r="L18" s="27"/>
      <c r="M18" s="27"/>
      <c r="N18" s="27"/>
      <c r="O18" s="27"/>
      <c r="P18" s="28"/>
      <c r="Q18" s="28"/>
    </row>
    <row r="19" s="3" customFormat="true" ht="10.7" hidden="false" customHeight="true" outlineLevel="3" collapsed="false">
      <c r="B19" s="25" t="s">
        <v>18</v>
      </c>
      <c r="C19" s="25" t="s">
        <v>8</v>
      </c>
      <c r="D19" s="26" t="n">
        <v>12.2543873659306</v>
      </c>
      <c r="E19" s="26" t="n">
        <f aca="false">D19-(D19*0.04)</f>
        <v>11.7642118712934</v>
      </c>
      <c r="F19" s="26" t="n">
        <f aca="false">E19+(E19*0.02)</f>
        <v>11.9994961087193</v>
      </c>
      <c r="G19" s="26" t="n">
        <v>11.6416679976341</v>
      </c>
      <c r="H19" s="26" t="n">
        <f aca="false">G19-(G19*0.04)</f>
        <v>11.1760012777287</v>
      </c>
      <c r="I19" s="26" t="n">
        <f aca="false">H19+(H19*0.02)</f>
        <v>11.3995213032833</v>
      </c>
      <c r="J19" s="26" t="n">
        <v>10.6933784489891</v>
      </c>
      <c r="K19" s="26" t="n">
        <f aca="false">J19-(J19*0.04)</f>
        <v>10.2656433110295</v>
      </c>
      <c r="L19" s="27"/>
      <c r="M19" s="27"/>
      <c r="N19" s="27"/>
      <c r="O19" s="27"/>
      <c r="P19" s="28"/>
      <c r="Q19" s="28"/>
    </row>
    <row r="20" s="3" customFormat="true" ht="10.7" hidden="false" customHeight="true" outlineLevel="3" collapsed="false">
      <c r="B20" s="25" t="s">
        <v>19</v>
      </c>
      <c r="C20" s="25" t="s">
        <v>8</v>
      </c>
      <c r="D20" s="26" t="n">
        <v>15.5998259512446</v>
      </c>
      <c r="E20" s="26" t="n">
        <f aca="false">D20-(D20*0.04)</f>
        <v>14.9758329131948</v>
      </c>
      <c r="F20" s="26" t="n">
        <f aca="false">E20+(E20*0.02)</f>
        <v>15.2753495714587</v>
      </c>
      <c r="G20" s="26" t="n">
        <v>14.8198346536823</v>
      </c>
      <c r="H20" s="26" t="n">
        <f aca="false">G20-(G20*0.04)</f>
        <v>14.227041267535</v>
      </c>
      <c r="I20" s="26" t="n">
        <f aca="false">H20+(H20*0.02)</f>
        <v>14.5115820928857</v>
      </c>
      <c r="J20" s="26" t="n">
        <v>13.6126627675238</v>
      </c>
      <c r="K20" s="26" t="n">
        <f aca="false">J20-(J20*0.04)</f>
        <v>13.0681562568229</v>
      </c>
      <c r="L20" s="27"/>
      <c r="M20" s="27"/>
      <c r="N20" s="27"/>
      <c r="O20" s="27"/>
      <c r="P20" s="28"/>
      <c r="Q20" s="28"/>
    </row>
    <row r="21" s="3" customFormat="true" ht="10.7" hidden="false" customHeight="true" outlineLevel="3" collapsed="false">
      <c r="B21" s="25" t="s">
        <v>20</v>
      </c>
      <c r="C21" s="25" t="s">
        <v>8</v>
      </c>
      <c r="D21" s="26" t="n">
        <v>14.4816245610848</v>
      </c>
      <c r="E21" s="26" t="n">
        <f aca="false">D21-(D21*0.04)</f>
        <v>13.9023595786414</v>
      </c>
      <c r="F21" s="26" t="n">
        <f aca="false">E21+(E21*0.02)</f>
        <v>14.1804067702143</v>
      </c>
      <c r="G21" s="26" t="n">
        <v>13.7575433330306</v>
      </c>
      <c r="H21" s="26" t="n">
        <f aca="false">G21-(G21*0.04)</f>
        <v>13.2072415997094</v>
      </c>
      <c r="I21" s="26" t="n">
        <f aca="false">H21+(H21*0.02)</f>
        <v>13.4713864317036</v>
      </c>
      <c r="J21" s="26" t="n">
        <v>12.6369019816026</v>
      </c>
      <c r="K21" s="26" t="n">
        <f aca="false">J21-(J21*0.04)</f>
        <v>12.1314259023385</v>
      </c>
      <c r="L21" s="27"/>
      <c r="M21" s="27"/>
      <c r="N21" s="27"/>
      <c r="O21" s="27"/>
      <c r="P21" s="28"/>
      <c r="Q21" s="28"/>
    </row>
    <row r="22" s="3" customFormat="true" ht="10.7" hidden="false" customHeight="true" outlineLevel="3" collapsed="false">
      <c r="B22" s="25" t="s">
        <v>21</v>
      </c>
      <c r="C22" s="25" t="s">
        <v>8</v>
      </c>
      <c r="D22" s="26" t="n">
        <v>15.9297870171933</v>
      </c>
      <c r="E22" s="26" t="n">
        <f aca="false">D22-(D22*0.04)</f>
        <v>15.2925955365056</v>
      </c>
      <c r="F22" s="26" t="n">
        <f aca="false">E22+(E22*0.02)</f>
        <v>15.5984474472357</v>
      </c>
      <c r="G22" s="26" t="n">
        <v>15.1332976663337</v>
      </c>
      <c r="H22" s="26" t="n">
        <f aca="false">G22-(G22*0.04)</f>
        <v>14.5279657596803</v>
      </c>
      <c r="I22" s="26" t="n">
        <f aca="false">H22+(H22*0.02)</f>
        <v>14.8185250748739</v>
      </c>
      <c r="J22" s="26" t="n">
        <v>13.9005921797629</v>
      </c>
      <c r="K22" s="26" t="n">
        <f aca="false">J22-(J22*0.04)</f>
        <v>13.3445684925724</v>
      </c>
      <c r="L22" s="27"/>
      <c r="M22" s="27"/>
      <c r="N22" s="27"/>
      <c r="O22" s="27"/>
      <c r="P22" s="28"/>
      <c r="Q22" s="28"/>
    </row>
    <row r="23" s="3" customFormat="true" ht="10.7" hidden="false" customHeight="true" outlineLevel="3" collapsed="false">
      <c r="B23" s="25" t="s">
        <v>22</v>
      </c>
      <c r="C23" s="25" t="s">
        <v>8</v>
      </c>
      <c r="D23" s="26" t="n">
        <v>22.840638231787</v>
      </c>
      <c r="E23" s="26" t="n">
        <f aca="false">D23-(D23*0.04)</f>
        <v>21.9270127025155</v>
      </c>
      <c r="F23" s="26" t="n">
        <f aca="false">E23+(E23*0.02)</f>
        <v>22.3655529565658</v>
      </c>
      <c r="G23" s="26" t="n">
        <v>21.6986063201976</v>
      </c>
      <c r="H23" s="26" t="n">
        <f aca="false">G23-(G23*0.04)</f>
        <v>20.8306620673897</v>
      </c>
      <c r="I23" s="26" t="n">
        <f aca="false">H23+(H23*0.02)</f>
        <v>21.2472753087375</v>
      </c>
      <c r="J23" s="26" t="n">
        <v>19.9311137583252</v>
      </c>
      <c r="K23" s="26" t="n">
        <f aca="false">J23-(J23*0.04)</f>
        <v>19.1338692079922</v>
      </c>
      <c r="L23" s="27"/>
      <c r="M23" s="27"/>
      <c r="N23" s="27"/>
      <c r="O23" s="27"/>
      <c r="P23" s="28"/>
      <c r="Q23" s="28"/>
    </row>
    <row r="24" s="3" customFormat="true" ht="10.7" hidden="false" customHeight="true" outlineLevel="3" collapsed="false">
      <c r="B24" s="25" t="s">
        <v>23</v>
      </c>
      <c r="C24" s="25" t="s">
        <v>8</v>
      </c>
      <c r="D24" s="26" t="n">
        <v>16.0397740391762</v>
      </c>
      <c r="E24" s="26" t="n">
        <f aca="false">D24-(D24*0.04)</f>
        <v>15.3981830776092</v>
      </c>
      <c r="F24" s="26" t="n">
        <f aca="false">E24+(E24*0.02)</f>
        <v>15.7061467391614</v>
      </c>
      <c r="G24" s="26" t="n">
        <v>15.2377853372174</v>
      </c>
      <c r="H24" s="26" t="n">
        <f aca="false">G24-(G24*0.04)</f>
        <v>14.6282739237287</v>
      </c>
      <c r="I24" s="26" t="n">
        <f aca="false">H24+(H24*0.02)</f>
        <v>14.9208394022033</v>
      </c>
      <c r="J24" s="26" t="n">
        <v>13.9965686505092</v>
      </c>
      <c r="K24" s="26" t="n">
        <f aca="false">J24-(J24*0.04)</f>
        <v>13.4367059044889</v>
      </c>
      <c r="L24" s="27"/>
      <c r="M24" s="27"/>
      <c r="N24" s="27"/>
      <c r="O24" s="27"/>
      <c r="P24" s="28"/>
      <c r="Q24" s="28"/>
    </row>
    <row r="25" s="3" customFormat="true" ht="10.7" hidden="false" customHeight="true" outlineLevel="3" collapsed="false">
      <c r="B25" s="25" t="s">
        <v>24</v>
      </c>
      <c r="C25" s="25" t="s">
        <v>8</v>
      </c>
      <c r="D25" s="26" t="n">
        <v>23.15945311614</v>
      </c>
      <c r="E25" s="26" t="n">
        <f aca="false">D25-(D25*0.04)</f>
        <v>22.2330749914944</v>
      </c>
      <c r="F25" s="26" t="n">
        <f aca="false">E25+(E25*0.02)</f>
        <v>22.6777364913243</v>
      </c>
      <c r="G25" s="26" t="n">
        <v>21.94053453108</v>
      </c>
      <c r="H25" s="26" t="n">
        <f aca="false">G25-(G25*0.04)</f>
        <v>21.0629131498368</v>
      </c>
      <c r="I25" s="26" t="n">
        <f aca="false">H25+(H25*0.02)</f>
        <v>21.4841714128335</v>
      </c>
      <c r="J25" s="26" t="n">
        <v>20.20931683056</v>
      </c>
      <c r="K25" s="26" t="n">
        <f aca="false">J25-(J25*0.04)</f>
        <v>19.4009441573376</v>
      </c>
      <c r="L25" s="27"/>
      <c r="M25" s="27"/>
      <c r="N25" s="27"/>
      <c r="O25" s="27"/>
      <c r="P25" s="28"/>
      <c r="Q25" s="28"/>
    </row>
    <row r="26" s="3" customFormat="true" ht="10.7" hidden="false" customHeight="true" outlineLevel="3" collapsed="false">
      <c r="B26" s="25" t="s">
        <v>25</v>
      </c>
      <c r="C26" s="25" t="s">
        <v>8</v>
      </c>
      <c r="D26" s="26" t="n">
        <v>28.116388695384</v>
      </c>
      <c r="E26" s="26" t="n">
        <f aca="false">D26-(D26*0.04)</f>
        <v>26.9917331475686</v>
      </c>
      <c r="F26" s="26" t="n">
        <f aca="false">E26+(E26*0.02)</f>
        <v>27.53156781052</v>
      </c>
      <c r="G26" s="26" t="n">
        <v>26.7105692606148</v>
      </c>
      <c r="H26" s="26" t="n">
        <f aca="false">G26-(G26*0.04)</f>
        <v>25.6421464901902</v>
      </c>
      <c r="I26" s="26" t="n">
        <f aca="false">H26+(H26*0.02)</f>
        <v>26.154989419994</v>
      </c>
      <c r="J26" s="26" t="n">
        <v>24.6149478996221</v>
      </c>
      <c r="K26" s="26" t="n">
        <f aca="false">J26-(J26*0.04)</f>
        <v>23.6303499836372</v>
      </c>
      <c r="L26" s="27"/>
      <c r="M26" s="27"/>
      <c r="N26" s="27"/>
      <c r="O26" s="27"/>
      <c r="P26" s="28"/>
      <c r="Q26" s="28"/>
    </row>
    <row r="27" s="3" customFormat="true" ht="10.7" hidden="false" customHeight="true" outlineLevel="3" collapsed="false">
      <c r="B27" s="25" t="s">
        <v>26</v>
      </c>
      <c r="C27" s="25" t="s">
        <v>8</v>
      </c>
      <c r="D27" s="26" t="n">
        <v>23.8305214296333</v>
      </c>
      <c r="E27" s="26" t="n">
        <f aca="false">D27-(D27*0.04)</f>
        <v>22.8773005724479</v>
      </c>
      <c r="F27" s="26" t="n">
        <f aca="false">E27+(E27*0.02)</f>
        <v>23.3348465838969</v>
      </c>
      <c r="G27" s="26" t="n">
        <v>22.6389953581516</v>
      </c>
      <c r="H27" s="26" t="n">
        <f aca="false">G27-(G27*0.04)</f>
        <v>21.7334355438255</v>
      </c>
      <c r="I27" s="26" t="n">
        <f aca="false">H27+(H27*0.02)</f>
        <v>22.1681042547021</v>
      </c>
      <c r="J27" s="26" t="n">
        <v>20.7949019950423</v>
      </c>
      <c r="K27" s="26" t="n">
        <f aca="false">J27-(J27*0.04)</f>
        <v>19.9631059152406</v>
      </c>
      <c r="L27" s="27"/>
      <c r="M27" s="27"/>
      <c r="N27" s="27"/>
      <c r="O27" s="27"/>
      <c r="P27" s="28"/>
      <c r="Q27" s="28"/>
    </row>
    <row r="28" s="3" customFormat="true" ht="10.7" hidden="false" customHeight="true" outlineLevel="3" collapsed="false">
      <c r="B28" s="25" t="s">
        <v>27</v>
      </c>
      <c r="C28" s="25" t="s">
        <v>8</v>
      </c>
      <c r="D28" s="26" t="n">
        <v>32.9961065948768</v>
      </c>
      <c r="E28" s="26" t="n">
        <f aca="false">D28-(D28*0.04)</f>
        <v>31.6762623310818</v>
      </c>
      <c r="F28" s="26" t="n">
        <f aca="false">E28+(E28*0.02)</f>
        <v>32.3097875777034</v>
      </c>
      <c r="G28" s="26" t="n">
        <v>31.346301265133</v>
      </c>
      <c r="H28" s="26" t="n">
        <f aca="false">G28-(G28*0.04)</f>
        <v>30.0924492145277</v>
      </c>
      <c r="I28" s="26" t="n">
        <f aca="false">H28+(H28*0.02)</f>
        <v>30.6942981988182</v>
      </c>
      <c r="J28" s="26" t="n">
        <v>28.7929412239047</v>
      </c>
      <c r="K28" s="26" t="n">
        <f aca="false">J28-(J28*0.04)</f>
        <v>27.6412235749485</v>
      </c>
      <c r="L28" s="27"/>
      <c r="M28" s="27"/>
      <c r="N28" s="27"/>
      <c r="O28" s="27"/>
      <c r="P28" s="28"/>
      <c r="Q28" s="28"/>
    </row>
    <row r="29" s="3" customFormat="true" ht="10.7" hidden="false" customHeight="true" outlineLevel="3" collapsed="false">
      <c r="B29" s="25" t="s">
        <v>28</v>
      </c>
      <c r="C29" s="25" t="s">
        <v>8</v>
      </c>
      <c r="D29" s="26" t="n">
        <v>42.1616917601204</v>
      </c>
      <c r="E29" s="26" t="n">
        <f aca="false">D29-(D29*0.04)</f>
        <v>40.4752240897156</v>
      </c>
      <c r="F29" s="26" t="n">
        <f aca="false">E29+(E29*0.02)</f>
        <v>41.2847285715099</v>
      </c>
      <c r="G29" s="26" t="n">
        <v>40.0536071721144</v>
      </c>
      <c r="H29" s="26" t="n">
        <f aca="false">G29-(G29*0.04)</f>
        <v>38.4514628852298</v>
      </c>
      <c r="I29" s="26" t="n">
        <f aca="false">H29+(H29*0.02)</f>
        <v>39.2204921429344</v>
      </c>
      <c r="J29" s="26" t="n">
        <v>36.7909804527672</v>
      </c>
      <c r="K29" s="26" t="n">
        <f aca="false">J29-(J29*0.04)</f>
        <v>35.3193412346565</v>
      </c>
      <c r="L29" s="27"/>
      <c r="M29" s="27"/>
      <c r="N29" s="27"/>
      <c r="O29" s="27"/>
      <c r="P29" s="28"/>
      <c r="Q29" s="28"/>
    </row>
    <row r="30" s="3" customFormat="true" ht="10.7" hidden="false" customHeight="true" outlineLevel="3" collapsed="false">
      <c r="B30" s="25" t="s">
        <v>29</v>
      </c>
      <c r="C30" s="25" t="s">
        <v>8</v>
      </c>
      <c r="D30" s="26" t="n">
        <v>46.510469402353</v>
      </c>
      <c r="E30" s="26" t="n">
        <f aca="false">D30-(D30*0.04)</f>
        <v>44.6500506262589</v>
      </c>
      <c r="F30" s="26" t="n">
        <f aca="false">E30+(E30*0.02)</f>
        <v>45.543051638784</v>
      </c>
      <c r="G30" s="26" t="n">
        <v>44.1849459322353</v>
      </c>
      <c r="H30" s="26" t="n">
        <f aca="false">G30-(G30*0.04)</f>
        <v>42.4175480949459</v>
      </c>
      <c r="I30" s="26" t="n">
        <f aca="false">H30+(H30*0.02)</f>
        <v>43.2658990568448</v>
      </c>
      <c r="J30" s="26" t="n">
        <v>40.5857948102913</v>
      </c>
      <c r="K30" s="26" t="n">
        <f aca="false">J30-(J30*0.04)</f>
        <v>38.9623630178796</v>
      </c>
      <c r="L30" s="27"/>
      <c r="M30" s="27"/>
      <c r="N30" s="27"/>
      <c r="O30" s="27"/>
      <c r="P30" s="28"/>
      <c r="Q30" s="28"/>
    </row>
    <row r="31" s="3" customFormat="true" ht="10.7" hidden="false" customHeight="true" outlineLevel="3" collapsed="false">
      <c r="B31" s="25" t="s">
        <v>30</v>
      </c>
      <c r="C31" s="25" t="s">
        <v>8</v>
      </c>
      <c r="D31" s="26" t="n">
        <v>67.5718140373808</v>
      </c>
      <c r="E31" s="26" t="n">
        <f aca="false">D31-(D31*0.04)</f>
        <v>64.8689414758855</v>
      </c>
      <c r="F31" s="26" t="n">
        <f aca="false">E31+(E31*0.02)</f>
        <v>66.1663203054033</v>
      </c>
      <c r="G31" s="26" t="n">
        <v>64.1932233355117</v>
      </c>
      <c r="H31" s="26" t="n">
        <f aca="false">G31-(G31*0.04)</f>
        <v>61.6254944020913</v>
      </c>
      <c r="I31" s="26" t="n">
        <f aca="false">H31+(H31*0.02)</f>
        <v>62.8580042901331</v>
      </c>
      <c r="J31" s="26" t="n">
        <v>58.9642679319326</v>
      </c>
      <c r="K31" s="26" t="n">
        <f aca="false">J31-(J31*0.04)</f>
        <v>56.6056972146553</v>
      </c>
      <c r="L31" s="27"/>
      <c r="M31" s="27"/>
      <c r="N31" s="27"/>
      <c r="O31" s="27"/>
      <c r="P31" s="28"/>
      <c r="Q31" s="28"/>
    </row>
    <row r="32" s="3" customFormat="true" ht="10.7" hidden="false" customHeight="true" outlineLevel="3" collapsed="false">
      <c r="B32" s="25" t="s">
        <v>31</v>
      </c>
      <c r="C32" s="25" t="s">
        <v>8</v>
      </c>
      <c r="D32" s="26" t="n">
        <v>64.0615899315428</v>
      </c>
      <c r="E32" s="26" t="n">
        <f aca="false">D32-(D32*0.04)</f>
        <v>61.4991263342811</v>
      </c>
      <c r="F32" s="26" t="n">
        <f aca="false">E32+(E32*0.02)</f>
        <v>62.7291088609667</v>
      </c>
      <c r="G32" s="26" t="n">
        <v>60.8585104349657</v>
      </c>
      <c r="H32" s="26" t="n">
        <f aca="false">G32-(G32*0.04)</f>
        <v>58.424170017567</v>
      </c>
      <c r="I32" s="26" t="n">
        <f aca="false">H32+(H32*0.02)</f>
        <v>59.5926534179184</v>
      </c>
      <c r="J32" s="26" t="n">
        <v>55.9011890783257</v>
      </c>
      <c r="K32" s="26" t="n">
        <f aca="false">J32-(J32*0.04)</f>
        <v>53.6651415151926</v>
      </c>
      <c r="L32" s="27"/>
      <c r="M32" s="27"/>
      <c r="N32" s="27"/>
      <c r="O32" s="27"/>
      <c r="P32" s="28"/>
      <c r="Q32" s="28"/>
    </row>
    <row r="33" s="3" customFormat="true" ht="10.7" hidden="false" customHeight="true" outlineLevel="3" collapsed="false">
      <c r="B33" s="25" t="s">
        <v>32</v>
      </c>
      <c r="C33" s="25" t="s">
        <v>8</v>
      </c>
      <c r="D33" s="26" t="n">
        <v>93.020938804706</v>
      </c>
      <c r="E33" s="26" t="n">
        <f aca="false">D33-(D33*0.04)</f>
        <v>89.3001012525177</v>
      </c>
      <c r="F33" s="26" t="n">
        <f aca="false">E33+(E33*0.02)</f>
        <v>91.0861032775681</v>
      </c>
      <c r="G33" s="26" t="n">
        <v>88.3698918644707</v>
      </c>
      <c r="H33" s="26" t="n">
        <f aca="false">G33-(G33*0.04)</f>
        <v>84.8350961898918</v>
      </c>
      <c r="I33" s="26" t="n">
        <f aca="false">H33+(H33*0.02)</f>
        <v>86.5317981136897</v>
      </c>
      <c r="J33" s="26" t="n">
        <v>81.1715896205825</v>
      </c>
      <c r="K33" s="26" t="n">
        <f aca="false">J33-(J33*0.04)</f>
        <v>77.9247260357592</v>
      </c>
      <c r="L33" s="27"/>
      <c r="M33" s="27"/>
      <c r="N33" s="27"/>
      <c r="O33" s="27"/>
      <c r="P33" s="28"/>
      <c r="Q33" s="28"/>
    </row>
    <row r="34" s="3" customFormat="true" ht="10.7" hidden="false" customHeight="true" outlineLevel="3" collapsed="false">
      <c r="B34" s="25" t="s">
        <v>33</v>
      </c>
      <c r="C34" s="25" t="s">
        <v>8</v>
      </c>
      <c r="D34" s="26" t="n">
        <v>30.0814505123294</v>
      </c>
      <c r="E34" s="26" t="n">
        <f aca="false">D34-(D34*0.04)</f>
        <v>28.8781924918362</v>
      </c>
      <c r="F34" s="26" t="n">
        <f aca="false">E34+(E34*0.02)</f>
        <v>29.4557563416729</v>
      </c>
      <c r="G34" s="26" t="n">
        <v>28.5773779867129</v>
      </c>
      <c r="H34" s="26" t="n">
        <f aca="false">G34-(G34*0.04)</f>
        <v>27.4342828672444</v>
      </c>
      <c r="I34" s="26" t="n">
        <f aca="false">H34+(H34*0.02)</f>
        <v>27.9829685245893</v>
      </c>
      <c r="J34" s="26" t="n">
        <v>26.2495647491265</v>
      </c>
      <c r="K34" s="26" t="n">
        <f aca="false">J34-(J34*0.04)</f>
        <v>25.1995821591614</v>
      </c>
      <c r="L34" s="27"/>
      <c r="M34" s="27"/>
      <c r="N34" s="27"/>
      <c r="O34" s="27"/>
      <c r="P34" s="28"/>
      <c r="Q34" s="28"/>
    </row>
    <row r="35" s="3" customFormat="true" ht="10.7" hidden="false" customHeight="true" outlineLevel="3" collapsed="false">
      <c r="B35" s="25" t="s">
        <v>34</v>
      </c>
      <c r="C35" s="25" t="s">
        <v>8</v>
      </c>
      <c r="D35" s="26" t="n">
        <v>32.0795480783525</v>
      </c>
      <c r="E35" s="26" t="n">
        <f aca="false">D35-(D35*0.04)</f>
        <v>30.7963661552184</v>
      </c>
      <c r="F35" s="26" t="n">
        <f aca="false">E35+(E35*0.02)</f>
        <v>31.4122934783228</v>
      </c>
      <c r="G35" s="26" t="n">
        <v>30.4755706744349</v>
      </c>
      <c r="H35" s="26" t="n">
        <f aca="false">G35-(G35*0.04)</f>
        <v>29.2565478474575</v>
      </c>
      <c r="I35" s="26" t="n">
        <f aca="false">H35+(H35*0.02)</f>
        <v>29.8416788044066</v>
      </c>
      <c r="J35" s="26" t="n">
        <v>27.9931373010185</v>
      </c>
      <c r="K35" s="26" t="n">
        <f aca="false">J35-(J35*0.04)</f>
        <v>26.8734118089778</v>
      </c>
      <c r="L35" s="27"/>
      <c r="M35" s="27"/>
      <c r="N35" s="27"/>
      <c r="O35" s="27"/>
      <c r="P35" s="28"/>
      <c r="Q35" s="28"/>
    </row>
    <row r="36" s="3" customFormat="true" ht="10.7" hidden="false" customHeight="true" outlineLevel="3" collapsed="false">
      <c r="B36" s="25" t="s">
        <v>35</v>
      </c>
      <c r="C36" s="25" t="s">
        <v>8</v>
      </c>
      <c r="D36" s="26" t="n">
        <v>67.5718140373808</v>
      </c>
      <c r="E36" s="26" t="n">
        <f aca="false">D36-(D36*0.04)</f>
        <v>64.8689414758855</v>
      </c>
      <c r="F36" s="26" t="n">
        <f aca="false">E36+(E36*0.02)</f>
        <v>66.1663203054033</v>
      </c>
      <c r="G36" s="26" t="n">
        <v>64.1932233355117</v>
      </c>
      <c r="H36" s="26" t="n">
        <f aca="false">G36-(G36*0.04)</f>
        <v>61.6254944020913</v>
      </c>
      <c r="I36" s="26" t="n">
        <f aca="false">H36+(H36*0.02)</f>
        <v>62.8580042901331</v>
      </c>
      <c r="J36" s="26" t="n">
        <v>58.9642679319326</v>
      </c>
      <c r="K36" s="26" t="n">
        <f aca="false">J36-(J36*0.04)</f>
        <v>56.6056972146553</v>
      </c>
      <c r="L36" s="27"/>
      <c r="M36" s="27"/>
      <c r="N36" s="27"/>
      <c r="O36" s="27"/>
      <c r="P36" s="28"/>
      <c r="Q36" s="28"/>
    </row>
    <row r="37" s="3" customFormat="true" ht="10.7" hidden="false" customHeight="true" outlineLevel="3" collapsed="false">
      <c r="B37" s="25" t="s">
        <v>36</v>
      </c>
      <c r="C37" s="25" t="s">
        <v>8</v>
      </c>
      <c r="D37" s="26" t="n">
        <v>96.5311629105439</v>
      </c>
      <c r="E37" s="26" t="n">
        <f aca="false">D37-(D37*0.04)</f>
        <v>92.6699163941222</v>
      </c>
      <c r="F37" s="26" t="n">
        <f aca="false">E37+(E37*0.02)</f>
        <v>94.5233147220046</v>
      </c>
      <c r="G37" s="26" t="n">
        <v>91.7046047650167</v>
      </c>
      <c r="H37" s="26" t="n">
        <f aca="false">G37-(G37*0.04)</f>
        <v>88.0364205744161</v>
      </c>
      <c r="I37" s="26" t="n">
        <f aca="false">H37+(H37*0.02)</f>
        <v>89.7971489859044</v>
      </c>
      <c r="J37" s="26" t="n">
        <v>84.2346684741894</v>
      </c>
      <c r="K37" s="26" t="n">
        <f aca="false">J37-(J37*0.04)</f>
        <v>80.8652817352218</v>
      </c>
      <c r="L37" s="27"/>
      <c r="M37" s="27"/>
      <c r="N37" s="27"/>
      <c r="O37" s="27"/>
      <c r="P37" s="28"/>
      <c r="Q37" s="28"/>
    </row>
    <row r="38" s="3" customFormat="true" ht="10.7" hidden="false" customHeight="true" outlineLevel="4" collapsed="false">
      <c r="B38" s="25" t="s">
        <v>37</v>
      </c>
      <c r="C38" s="25" t="s">
        <v>8</v>
      </c>
      <c r="D38" s="26" t="n">
        <v>44.9293390453116</v>
      </c>
      <c r="E38" s="26" t="n">
        <f aca="false">D38-(D38*0.1)</f>
        <v>40.4364051407804</v>
      </c>
      <c r="F38" s="26" t="n">
        <f aca="false">E38+(E38*0.02)</f>
        <v>41.245133243596</v>
      </c>
      <c r="G38" s="26" t="n">
        <v>42.682872093046</v>
      </c>
      <c r="H38" s="26" t="n">
        <f aca="false">G38-(G38*0.1)</f>
        <v>38.4145848837414</v>
      </c>
      <c r="I38" s="26" t="n">
        <f aca="false">H38+(H38*0.02)</f>
        <v>39.1828765814162</v>
      </c>
      <c r="J38" s="26" t="n">
        <v>39.2060746512864</v>
      </c>
      <c r="K38" s="26" t="n">
        <f aca="false">J38-(J38*0.1)</f>
        <v>35.2854671861578</v>
      </c>
      <c r="L38" s="27"/>
      <c r="M38" s="27"/>
      <c r="N38" s="27"/>
      <c r="O38" s="27"/>
      <c r="P38" s="28"/>
      <c r="Q38" s="28"/>
    </row>
    <row r="39" s="3" customFormat="true" ht="10.7" hidden="false" customHeight="true" outlineLevel="3" collapsed="false">
      <c r="B39" s="25" t="s">
        <v>38</v>
      </c>
      <c r="C39" s="25" t="s">
        <v>8</v>
      </c>
      <c r="D39" s="26" t="n">
        <v>55.7123804161864</v>
      </c>
      <c r="E39" s="26" t="n">
        <f aca="false">D39-(D39*0.1)</f>
        <v>50.1411423745677</v>
      </c>
      <c r="F39" s="26" t="n">
        <f aca="false">E39+(E39*0.02)</f>
        <v>51.1439652220591</v>
      </c>
      <c r="G39" s="26" t="n">
        <v>52.9267613953771</v>
      </c>
      <c r="H39" s="26" t="n">
        <f aca="false">G39-(G39*0.1)</f>
        <v>47.6340852558394</v>
      </c>
      <c r="I39" s="26" t="n">
        <f aca="false">H39+(H39*0.02)</f>
        <v>48.5867669609562</v>
      </c>
      <c r="J39" s="26" t="n">
        <v>48.6155325675951</v>
      </c>
      <c r="K39" s="26" t="n">
        <f aca="false">J39-(J39*0.1)</f>
        <v>43.7539793108356</v>
      </c>
      <c r="L39" s="27"/>
      <c r="M39" s="27"/>
      <c r="N39" s="27"/>
      <c r="O39" s="27"/>
      <c r="P39" s="28"/>
      <c r="Q39" s="28"/>
    </row>
    <row r="40" s="3" customFormat="true" ht="10.7" hidden="false" customHeight="true" outlineLevel="3" collapsed="false">
      <c r="B40" s="25" t="s">
        <v>39</v>
      </c>
      <c r="C40" s="25" t="s">
        <v>8</v>
      </c>
      <c r="D40" s="26" t="n">
        <v>81.600115660272</v>
      </c>
      <c r="E40" s="26" t="n">
        <f aca="false">D40-(D40*0.07)</f>
        <v>75.888107564053</v>
      </c>
      <c r="F40" s="26" t="n">
        <f aca="false">E40+(E40*0.02)</f>
        <v>77.405869715334</v>
      </c>
      <c r="G40" s="26" t="n">
        <v>77.5201098772584</v>
      </c>
      <c r="H40" s="26" t="n">
        <f aca="false">G40-(G40*0.07)</f>
        <v>72.0937021858503</v>
      </c>
      <c r="I40" s="26" t="n">
        <f aca="false">H40+(H40*0.02)</f>
        <v>73.5355762295673</v>
      </c>
      <c r="J40" s="26" t="n">
        <v>71.205592917888</v>
      </c>
      <c r="K40" s="26" t="n">
        <f aca="false">J40-(J40*0.07)</f>
        <v>66.2212014136358</v>
      </c>
      <c r="L40" s="27"/>
      <c r="M40" s="27"/>
      <c r="N40" s="27"/>
      <c r="O40" s="27"/>
      <c r="P40" s="28"/>
      <c r="Q40" s="28"/>
    </row>
    <row r="41" s="3" customFormat="true" ht="10.7" hidden="false" customHeight="true" outlineLevel="3" collapsed="false">
      <c r="B41" s="25" t="s">
        <v>40</v>
      </c>
      <c r="C41" s="25" t="s">
        <v>8</v>
      </c>
      <c r="D41" s="26" t="n">
        <v>120.626257932576</v>
      </c>
      <c r="E41" s="26" t="n">
        <f aca="false">D41-(D41*0.03)</f>
        <v>117.007470194599</v>
      </c>
      <c r="F41" s="26" t="n">
        <f aca="false">E41+(E41*0.02)</f>
        <v>119.347619598491</v>
      </c>
      <c r="G41" s="26" t="n">
        <v>114.594945035947</v>
      </c>
      <c r="H41" s="26" t="n">
        <f aca="false">G41-(G41*0.03)</f>
        <v>111.157096684869</v>
      </c>
      <c r="I41" s="26" t="n">
        <f aca="false">H41+(H41*0.02)</f>
        <v>113.380238618566</v>
      </c>
      <c r="J41" s="26" t="n">
        <v>105.260441704704</v>
      </c>
      <c r="K41" s="26" t="n">
        <f aca="false">J41-(J41*0.03)</f>
        <v>102.102628453563</v>
      </c>
      <c r="L41" s="27"/>
      <c r="M41" s="27"/>
      <c r="N41" s="27"/>
      <c r="O41" s="27"/>
      <c r="P41" s="28"/>
      <c r="Q41" s="28"/>
    </row>
    <row r="42" s="3" customFormat="true" ht="10.7" hidden="false" customHeight="true" outlineLevel="3" collapsed="false">
      <c r="B42" s="25" t="s">
        <v>41</v>
      </c>
      <c r="C42" s="25" t="s">
        <v>8</v>
      </c>
      <c r="D42" s="26" t="n">
        <v>179.165471341032</v>
      </c>
      <c r="E42" s="26" t="n">
        <f aca="false">D42-(D42*0.02)</f>
        <v>175.582161914211</v>
      </c>
      <c r="F42" s="26" t="n">
        <f aca="false">E42+(E42*0.02)</f>
        <v>179.093805152496</v>
      </c>
      <c r="G42" s="26" t="n">
        <v>170.20719777398</v>
      </c>
      <c r="H42" s="26" t="n">
        <f aca="false">G42-(G42*0.02)</f>
        <v>166.803053818501</v>
      </c>
      <c r="I42" s="26" t="n">
        <f aca="false">H42+(H42*0.02)</f>
        <v>170.139114894871</v>
      </c>
      <c r="J42" s="26" t="n">
        <v>156.342714884928</v>
      </c>
      <c r="K42" s="26" t="n">
        <f aca="false">J42-(J42*0.02)</f>
        <v>153.215860587229</v>
      </c>
      <c r="L42" s="27"/>
      <c r="M42" s="27"/>
      <c r="N42" s="27"/>
      <c r="O42" s="27"/>
      <c r="P42" s="28"/>
      <c r="Q42" s="28"/>
    </row>
    <row r="43" customFormat="false" ht="10.7" hidden="false" customHeight="true" outlineLevel="0" collapsed="false">
      <c r="B43" s="25" t="s">
        <v>42</v>
      </c>
      <c r="C43" s="25" t="s">
        <v>8</v>
      </c>
      <c r="D43" s="26" t="n">
        <v>230.60902251816</v>
      </c>
      <c r="E43" s="26" t="n">
        <f aca="false">D43-(D43*0.02)</f>
        <v>225.996842067797</v>
      </c>
      <c r="F43" s="26" t="n">
        <f aca="false">E43+(E43*0.02)</f>
        <v>230.516778909153</v>
      </c>
      <c r="G43" s="26" t="n">
        <v>219.078571392252</v>
      </c>
      <c r="H43" s="26" t="n">
        <f aca="false">G43-(G43*0.02)</f>
        <v>214.696999964407</v>
      </c>
      <c r="I43" s="26" t="n">
        <f aca="false">H43+(H43*0.02)</f>
        <v>218.990939963695</v>
      </c>
      <c r="J43" s="26" t="n">
        <v>201.23319737664</v>
      </c>
      <c r="K43" s="26" t="n">
        <f aca="false">J43-(J43*0.02)</f>
        <v>197.208533429107</v>
      </c>
      <c r="L43" s="27"/>
      <c r="M43" s="27"/>
      <c r="N43" s="27"/>
      <c r="O43" s="27"/>
      <c r="P43" s="28"/>
      <c r="Q43" s="28"/>
    </row>
    <row r="44" customFormat="false" ht="10.7" hidden="false" customHeight="true" outlineLevel="0" collapsed="false">
      <c r="B44" s="25" t="s">
        <v>43</v>
      </c>
      <c r="C44" s="25" t="s">
        <v>8</v>
      </c>
      <c r="D44" s="26" t="n">
        <v>321.078715967592</v>
      </c>
      <c r="E44" s="26" t="n">
        <f aca="false">D44-(D44*0.05)</f>
        <v>305.024780169212</v>
      </c>
      <c r="F44" s="26" t="n">
        <f aca="false">E44+(E44*0.02)</f>
        <v>311.125275772597</v>
      </c>
      <c r="G44" s="26" t="n">
        <v>305.024780169212</v>
      </c>
      <c r="H44" s="26" t="n">
        <f aca="false">G44-(G44*0.05)</f>
        <v>289.773541160752</v>
      </c>
      <c r="I44" s="26" t="n">
        <f aca="false">H44+(H44*0.02)</f>
        <v>295.569011983967</v>
      </c>
      <c r="J44" s="26" t="n">
        <v>280.178528655168</v>
      </c>
      <c r="K44" s="26" t="n">
        <f aca="false">J44-(J44*0.05)</f>
        <v>266.16960222241</v>
      </c>
      <c r="L44" s="27"/>
      <c r="M44" s="27"/>
      <c r="N44" s="27"/>
      <c r="O44" s="27"/>
      <c r="P44" s="28"/>
      <c r="Q44" s="28"/>
    </row>
    <row r="45" customFormat="false" ht="10.7" hidden="false" customHeight="true" outlineLevel="0" collapsed="false">
      <c r="B45" s="25" t="s">
        <v>44</v>
      </c>
      <c r="C45" s="25" t="s">
        <v>8</v>
      </c>
      <c r="D45" s="26" t="n">
        <v>155.244220043667</v>
      </c>
      <c r="E45" s="26" t="n">
        <v>155.244220043667</v>
      </c>
      <c r="F45" s="26" t="n">
        <f aca="false">E45+(E45*0.02)</f>
        <v>158.349104444541</v>
      </c>
      <c r="G45" s="26" t="n">
        <v>147.482009041484</v>
      </c>
      <c r="H45" s="26" t="n">
        <v>147.482009041484</v>
      </c>
      <c r="I45" s="26" t="n">
        <f aca="false">H45+(H45*0.02)</f>
        <v>150.431649222314</v>
      </c>
      <c r="J45" s="26" t="n">
        <v>135.468640526282</v>
      </c>
      <c r="K45" s="26" t="n">
        <v>135.468640526282</v>
      </c>
      <c r="L45" s="27"/>
      <c r="M45" s="27"/>
      <c r="N45" s="27"/>
      <c r="O45" s="27"/>
      <c r="P45" s="28"/>
      <c r="Q45" s="28"/>
    </row>
    <row r="46" customFormat="false" ht="10.7" hidden="false" customHeight="true" outlineLevel="0" collapsed="false">
      <c r="B46" s="29" t="s">
        <v>45</v>
      </c>
      <c r="C46" s="25" t="s">
        <v>8</v>
      </c>
      <c r="D46" s="26" t="n">
        <v>412.878846085398</v>
      </c>
      <c r="E46" s="26" t="n">
        <v>412.878846085398</v>
      </c>
      <c r="F46" s="26" t="n">
        <f aca="false">E46+(E46*0.02)</f>
        <v>421.136423007106</v>
      </c>
      <c r="G46" s="26" t="n">
        <v>392.234903781128</v>
      </c>
      <c r="H46" s="26" t="n">
        <v>392.234903781128</v>
      </c>
      <c r="I46" s="26" t="n">
        <f aca="false">H46+(H46*0.02)</f>
        <v>400.079601856751</v>
      </c>
      <c r="J46" s="26" t="n">
        <v>360.284820687792</v>
      </c>
      <c r="K46" s="26" t="n">
        <v>360.284820687792</v>
      </c>
      <c r="L46" s="27"/>
      <c r="M46" s="27"/>
      <c r="N46" s="27"/>
      <c r="O46" s="27"/>
      <c r="P46" s="30"/>
      <c r="Q46" s="30"/>
    </row>
    <row r="47" s="34" customFormat="true" ht="10.7" hidden="false" customHeight="true" outlineLevel="0" collapsed="false">
      <c r="A47" s="31"/>
      <c r="B47" s="32" t="s">
        <v>46</v>
      </c>
      <c r="C47" s="32" t="s">
        <v>8</v>
      </c>
      <c r="D47" s="26" t="n">
        <v>428.045824104862</v>
      </c>
      <c r="E47" s="26" t="n">
        <f aca="false">D47-(D47*0.02)</f>
        <v>419.484907622764</v>
      </c>
      <c r="F47" s="26" t="n">
        <f aca="false">E47+(E47*0.02)</f>
        <v>427.87460577522</v>
      </c>
      <c r="G47" s="26" t="n">
        <v>406.643532899618</v>
      </c>
      <c r="H47" s="26" t="n">
        <f aca="false">G47-(G47*0.02)</f>
        <v>398.510662241626</v>
      </c>
      <c r="I47" s="26" t="n">
        <f aca="false">H47+(H47*0.02)</f>
        <v>406.480875486459</v>
      </c>
      <c r="J47" s="26" t="n">
        <v>373.519773284486</v>
      </c>
      <c r="K47" s="26" t="n">
        <f aca="false">J47-(J47*0.02)</f>
        <v>366.049377818797</v>
      </c>
      <c r="L47" s="27"/>
      <c r="M47" s="27"/>
      <c r="N47" s="27"/>
      <c r="O47" s="27"/>
      <c r="P47" s="33"/>
      <c r="Q47" s="33"/>
    </row>
    <row r="48" customFormat="false" ht="10.7" hidden="false" customHeight="true" outlineLevel="0" collapsed="false">
      <c r="B48" s="25" t="s">
        <v>47</v>
      </c>
      <c r="C48" s="25" t="s">
        <v>8</v>
      </c>
      <c r="D48" s="26" t="n">
        <v>547.69642848063</v>
      </c>
      <c r="E48" s="26" t="n">
        <v>547.69642848063</v>
      </c>
      <c r="F48" s="26" t="n">
        <f aca="false">E48+(E48*0.02)</f>
        <v>558.650357050243</v>
      </c>
      <c r="G48" s="26" t="n">
        <v>520.311607056599</v>
      </c>
      <c r="H48" s="26" t="n">
        <v>520.311607056599</v>
      </c>
      <c r="I48" s="26" t="n">
        <f aca="false">H48+(H48*0.02)</f>
        <v>530.717839197731</v>
      </c>
      <c r="J48" s="26" t="n">
        <v>477.92884376952</v>
      </c>
      <c r="K48" s="26" t="n">
        <v>477.92884376952</v>
      </c>
      <c r="L48" s="27"/>
      <c r="M48" s="27"/>
      <c r="N48" s="27"/>
      <c r="O48" s="27"/>
      <c r="P48" s="28"/>
      <c r="Q48" s="28"/>
    </row>
    <row r="49" customFormat="false" ht="10.7" hidden="false" customHeight="true" outlineLevel="0" collapsed="false">
      <c r="B49" s="25" t="s">
        <v>48</v>
      </c>
      <c r="C49" s="25" t="s">
        <v>8</v>
      </c>
      <c r="D49" s="26" t="n">
        <v>564.548626280034</v>
      </c>
      <c r="E49" s="26" t="n">
        <v>564.548626280034</v>
      </c>
      <c r="F49" s="26" t="n">
        <f aca="false">E49+(E49*0.02)</f>
        <v>575.839598805635</v>
      </c>
      <c r="G49" s="26" t="n">
        <v>536.321194966032</v>
      </c>
      <c r="H49" s="26" t="n">
        <v>536.321194966032</v>
      </c>
      <c r="I49" s="26" t="n">
        <f aca="false">H49+(H49*0.02)</f>
        <v>547.047618865353</v>
      </c>
      <c r="J49" s="26" t="n">
        <v>492.634346654736</v>
      </c>
      <c r="K49" s="26" t="n">
        <v>492.634346654736</v>
      </c>
      <c r="L49" s="27"/>
      <c r="M49" s="27"/>
      <c r="N49" s="27"/>
      <c r="O49" s="27"/>
      <c r="P49" s="28"/>
      <c r="Q49" s="28"/>
    </row>
    <row r="50" customFormat="false" ht="10.7" hidden="false" customHeight="true" outlineLevel="0" collapsed="false">
      <c r="B50" s="25" t="s">
        <v>49</v>
      </c>
      <c r="C50" s="25" t="s">
        <v>8</v>
      </c>
      <c r="D50" s="26" t="n">
        <v>631.95741747765</v>
      </c>
      <c r="E50" s="26" t="n">
        <v>631.95741747765</v>
      </c>
      <c r="F50" s="26" t="n">
        <f aca="false">E50+(E50*0.02)</f>
        <v>644.596565827203</v>
      </c>
      <c r="G50" s="26" t="n">
        <v>600.359546603768</v>
      </c>
      <c r="H50" s="26" t="n">
        <v>600.359546603768</v>
      </c>
      <c r="I50" s="26" t="n">
        <f aca="false">H50+(H50*0.02)</f>
        <v>612.366737535843</v>
      </c>
      <c r="J50" s="26" t="n">
        <v>551.4563581956</v>
      </c>
      <c r="K50" s="26" t="n">
        <v>551.4563581956</v>
      </c>
      <c r="L50" s="27"/>
      <c r="M50" s="27"/>
      <c r="N50" s="27"/>
      <c r="O50" s="27"/>
      <c r="P50" s="28"/>
      <c r="Q50" s="28"/>
    </row>
    <row r="51" customFormat="false" ht="10.7" hidden="false" customHeight="true" outlineLevel="0" collapsed="false">
      <c r="B51" s="25" t="s">
        <v>50</v>
      </c>
      <c r="C51" s="25" t="s">
        <v>8</v>
      </c>
      <c r="D51" s="26" t="n">
        <v>665.661813076458</v>
      </c>
      <c r="E51" s="26" t="n">
        <f aca="false">D51+(D51*0.02)</f>
        <v>678.975049337987</v>
      </c>
      <c r="F51" s="26" t="n">
        <f aca="false">E51+(E51*0.02)</f>
        <v>692.554550324747</v>
      </c>
      <c r="G51" s="26" t="n">
        <v>632.378722422635</v>
      </c>
      <c r="H51" s="26" t="n">
        <f aca="false">G51+(G51*0.02)</f>
        <v>645.026296871088</v>
      </c>
      <c r="I51" s="26" t="n">
        <f aca="false">H51+(H51*0.02)</f>
        <v>657.92682280851</v>
      </c>
      <c r="J51" s="26" t="n">
        <v>580.867363966032</v>
      </c>
      <c r="K51" s="26" t="n">
        <f aca="false">J51+(J51*0.02)</f>
        <v>592.484711245353</v>
      </c>
      <c r="L51" s="27"/>
      <c r="M51" s="27"/>
      <c r="N51" s="27"/>
      <c r="O51" s="27"/>
      <c r="P51" s="28"/>
      <c r="Q51" s="28"/>
    </row>
    <row r="52" customFormat="false" ht="10.7" hidden="false" customHeight="true" outlineLevel="0" collapsed="false">
      <c r="B52" s="25" t="s">
        <v>51</v>
      </c>
      <c r="C52" s="25" t="s">
        <v>8</v>
      </c>
      <c r="D52" s="26" t="n">
        <v>800.47939547169</v>
      </c>
      <c r="E52" s="26" t="n">
        <v>800.47939547169</v>
      </c>
      <c r="F52" s="26" t="n">
        <f aca="false">E52+(E52*0.02)</f>
        <v>816.488983381124</v>
      </c>
      <c r="G52" s="26" t="n">
        <v>760.455425698106</v>
      </c>
      <c r="H52" s="26" t="n">
        <v>760.455425698106</v>
      </c>
      <c r="I52" s="26" t="n">
        <f aca="false">H52+(H52*0.02)</f>
        <v>775.664534212068</v>
      </c>
      <c r="J52" s="26" t="n">
        <v>698.51138704776</v>
      </c>
      <c r="K52" s="26" t="n">
        <v>698.51138704776</v>
      </c>
      <c r="L52" s="27"/>
      <c r="M52" s="27"/>
      <c r="N52" s="27"/>
      <c r="O52" s="27"/>
      <c r="P52" s="28"/>
      <c r="Q52" s="28"/>
    </row>
    <row r="53" customFormat="false" ht="10.7" hidden="false" customHeight="true" outlineLevel="0" collapsed="false">
      <c r="B53" s="25" t="s">
        <v>52</v>
      </c>
      <c r="C53" s="25" t="s">
        <v>8</v>
      </c>
      <c r="D53" s="26" t="n">
        <v>824.072472390856</v>
      </c>
      <c r="E53" s="26" t="n">
        <f aca="false">D53+(D53*0.02)</f>
        <v>840.553921838673</v>
      </c>
      <c r="F53" s="26" t="n">
        <f aca="false">E53+(E53*0.02)</f>
        <v>857.365000275446</v>
      </c>
      <c r="G53" s="26" t="n">
        <v>782.868848771313</v>
      </c>
      <c r="H53" s="26" t="n">
        <f aca="false">G53+(G53*0.02)</f>
        <v>798.526225746739</v>
      </c>
      <c r="I53" s="26" t="n">
        <f aca="false">H53+(H53*0.02)</f>
        <v>814.496750261674</v>
      </c>
      <c r="J53" s="26" t="n">
        <v>719.099091087063</v>
      </c>
      <c r="K53" s="26" t="n">
        <f aca="false">J53+(J53*0.02)</f>
        <v>733.481072908804</v>
      </c>
      <c r="L53" s="27"/>
      <c r="M53" s="27"/>
      <c r="N53" s="27"/>
      <c r="O53" s="27"/>
      <c r="P53" s="28"/>
      <c r="Q53" s="28"/>
    </row>
    <row r="54" customFormat="false" ht="10.7" hidden="false" customHeight="true" outlineLevel="0" collapsed="false">
      <c r="B54" s="25" t="s">
        <v>53</v>
      </c>
      <c r="C54" s="25" t="s">
        <v>8</v>
      </c>
      <c r="D54" s="26" t="n">
        <v>1002.70576906454</v>
      </c>
      <c r="E54" s="26" t="n">
        <v>1002.70576906454</v>
      </c>
      <c r="F54" s="26" t="n">
        <f aca="false">E54+(E54*0.02)</f>
        <v>1022.75988444583</v>
      </c>
      <c r="G54" s="26" t="n">
        <v>952.570480611311</v>
      </c>
      <c r="H54" s="26" t="n">
        <v>952.570480611311</v>
      </c>
      <c r="I54" s="26" t="n">
        <f aca="false">H54+(H54*0.02)</f>
        <v>971.621890223537</v>
      </c>
      <c r="J54" s="26" t="n">
        <v>874.977421670352</v>
      </c>
      <c r="K54" s="26" t="n">
        <v>874.977421670352</v>
      </c>
      <c r="L54" s="27"/>
      <c r="M54" s="27"/>
      <c r="N54" s="27"/>
      <c r="O54" s="27"/>
      <c r="P54" s="28"/>
      <c r="Q54" s="28"/>
    </row>
    <row r="55" customFormat="false" ht="10.7" hidden="false" customHeight="true" outlineLevel="0" collapsed="false">
      <c r="B55" s="25" t="s">
        <v>54</v>
      </c>
      <c r="C55" s="25" t="s">
        <v>8</v>
      </c>
      <c r="D55" s="26" t="n">
        <v>1061.68846136245</v>
      </c>
      <c r="E55" s="26" t="n">
        <v>1061.68846136245</v>
      </c>
      <c r="F55" s="26" t="n">
        <f aca="false">E55+(E55*0.02)</f>
        <v>1082.9222305897</v>
      </c>
      <c r="G55" s="26" t="n">
        <v>1008.60403829433</v>
      </c>
      <c r="H55" s="26" t="n">
        <v>1008.60403829433</v>
      </c>
      <c r="I55" s="26" t="n">
        <f aca="false">H55+(H55*0.02)</f>
        <v>1028.77611906022</v>
      </c>
      <c r="J55" s="26" t="n">
        <v>926.446681768608</v>
      </c>
      <c r="K55" s="26" t="n">
        <v>926.446681768608</v>
      </c>
      <c r="L55" s="27"/>
      <c r="M55" s="27"/>
      <c r="N55" s="27"/>
      <c r="O55" s="27"/>
      <c r="P55" s="28"/>
      <c r="Q55" s="28"/>
    </row>
    <row r="56" customFormat="false" ht="10.7" hidden="false" customHeight="true" outlineLevel="0" collapsed="false">
      <c r="B56" s="25" t="s">
        <v>55</v>
      </c>
      <c r="C56" s="25" t="s">
        <v>8</v>
      </c>
      <c r="D56" s="26" t="n">
        <v>1346.49060417238</v>
      </c>
      <c r="E56" s="26" t="n">
        <f aca="false">D56+(D56*0.02)</f>
        <v>1373.42041625583</v>
      </c>
      <c r="F56" s="26" t="n">
        <f aca="false">E56+(E56*0.02)</f>
        <v>1400.88882458094</v>
      </c>
      <c r="G56" s="26" t="n">
        <v>1279.16607396376</v>
      </c>
      <c r="H56" s="26" t="n">
        <f aca="false">G56+(G56*0.02)</f>
        <v>1304.74939544304</v>
      </c>
      <c r="I56" s="26" t="n">
        <f aca="false">H56+(H56*0.02)</f>
        <v>1330.8443833519</v>
      </c>
      <c r="J56" s="26" t="n">
        <v>1174.96968052876</v>
      </c>
      <c r="K56" s="26" t="n">
        <f aca="false">J56+(J56*0.02)</f>
        <v>1198.46907413933</v>
      </c>
      <c r="L56" s="27"/>
      <c r="M56" s="27"/>
      <c r="N56" s="27"/>
      <c r="O56" s="27"/>
      <c r="P56" s="28"/>
      <c r="Q56" s="28"/>
    </row>
    <row r="57" customFormat="false" ht="10.7" hidden="false" customHeight="true" outlineLevel="0" collapsed="false">
      <c r="B57" s="25" t="s">
        <v>56</v>
      </c>
      <c r="C57" s="25" t="s">
        <v>8</v>
      </c>
      <c r="D57" s="26" t="n">
        <v>85.365744186092</v>
      </c>
      <c r="E57" s="26" t="n">
        <f aca="false">D57-(D57*0.08)</f>
        <v>78.5364846512047</v>
      </c>
      <c r="F57" s="26" t="n">
        <f aca="false">E57+(E57*0.02)</f>
        <v>80.1072143442288</v>
      </c>
      <c r="G57" s="26" t="n">
        <v>81.0974569767875</v>
      </c>
      <c r="H57" s="26" t="n">
        <f aca="false">G57-(G57*0.08)</f>
        <v>74.6096604186445</v>
      </c>
      <c r="I57" s="26" t="n">
        <f aca="false">H57+(H57*0.02)</f>
        <v>76.1018536270174</v>
      </c>
      <c r="J57" s="26" t="n">
        <v>79.6124602416</v>
      </c>
      <c r="K57" s="26" t="n">
        <f aca="false">J57-(J57*0.08)</f>
        <v>73.243463422272</v>
      </c>
      <c r="L57" s="27"/>
      <c r="M57" s="27"/>
      <c r="N57" s="27"/>
      <c r="O57" s="27"/>
      <c r="P57" s="28"/>
      <c r="Q57" s="28"/>
    </row>
    <row r="58" customFormat="false" ht="10.7" hidden="false" customHeight="true" outlineLevel="0" collapsed="false">
      <c r="B58" s="25" t="s">
        <v>57</v>
      </c>
      <c r="C58" s="25" t="s">
        <v>8</v>
      </c>
      <c r="D58" s="26" t="n">
        <v>105.607106209598</v>
      </c>
      <c r="E58" s="26" t="n">
        <f aca="false">D58-(D58*0.08)</f>
        <v>97.1585377128305</v>
      </c>
      <c r="F58" s="26" t="n">
        <f aca="false">E58+(E58*0.02)</f>
        <v>99.1017084670872</v>
      </c>
      <c r="G58" s="26" t="n">
        <v>100.326750899118</v>
      </c>
      <c r="H58" s="26" t="n">
        <f aca="false">G58-(G58*0.08)</f>
        <v>92.300610827189</v>
      </c>
      <c r="I58" s="26" t="n">
        <f aca="false">H58+(H58*0.02)</f>
        <v>94.1466230437328</v>
      </c>
      <c r="J58" s="26" t="n">
        <v>92.1544847473536</v>
      </c>
      <c r="K58" s="26" t="n">
        <f aca="false">J58-(J58*0.08)</f>
        <v>84.7821259675653</v>
      </c>
      <c r="L58" s="27"/>
      <c r="M58" s="27"/>
      <c r="N58" s="27"/>
      <c r="O58" s="27"/>
      <c r="P58" s="28"/>
      <c r="Q58" s="28"/>
    </row>
    <row r="59" customFormat="false" ht="10.7" hidden="false" customHeight="true" outlineLevel="0" collapsed="false">
      <c r="B59" s="35" t="s">
        <v>58</v>
      </c>
      <c r="C59" s="25" t="s">
        <v>8</v>
      </c>
      <c r="D59" s="26" t="n">
        <v>139.873241735053</v>
      </c>
      <c r="E59" s="26" t="n">
        <f aca="false">D59-(D59*0.04)</f>
        <v>134.278312065651</v>
      </c>
      <c r="F59" s="26" t="n">
        <f aca="false">E59+(E59*0.02)</f>
        <v>136.963878306964</v>
      </c>
      <c r="G59" s="26" t="n">
        <v>132.879579648301</v>
      </c>
      <c r="H59" s="26" t="n">
        <f aca="false">G59-(G59*0.04)</f>
        <v>127.564396462369</v>
      </c>
      <c r="I59" s="26" t="n">
        <f aca="false">H59+(H59*0.02)</f>
        <v>130.115684391616</v>
      </c>
      <c r="J59" s="26" t="n">
        <v>122.055673947293</v>
      </c>
      <c r="K59" s="26" t="n">
        <f aca="false">J59-(J59*0.04)</f>
        <v>117.173446989401</v>
      </c>
      <c r="L59" s="27"/>
      <c r="M59" s="27"/>
      <c r="N59" s="27"/>
      <c r="O59" s="27"/>
      <c r="P59" s="28"/>
      <c r="Q59" s="28"/>
    </row>
    <row r="60" customFormat="false" ht="10.7" hidden="false" customHeight="true" outlineLevel="0" collapsed="false">
      <c r="B60" s="36" t="s">
        <v>59</v>
      </c>
      <c r="C60" s="25" t="s">
        <v>8</v>
      </c>
      <c r="D60" s="26" t="n">
        <v>177.3915557832</v>
      </c>
      <c r="E60" s="26" t="n">
        <v>177.3915557832</v>
      </c>
      <c r="F60" s="26" t="n">
        <f aca="false">E60+(E60*0.02)</f>
        <v>180.939386898864</v>
      </c>
      <c r="G60" s="26" t="n">
        <v>168.52197799404</v>
      </c>
      <c r="H60" s="26" t="n">
        <v>168.52197799404</v>
      </c>
      <c r="I60" s="26" t="n">
        <f aca="false">H60+(H60*0.02)</f>
        <v>171.892417553921</v>
      </c>
      <c r="J60" s="26" t="n">
        <v>154.7947672128</v>
      </c>
      <c r="K60" s="26" t="n">
        <v>154.7947672128</v>
      </c>
      <c r="L60" s="27"/>
      <c r="M60" s="27"/>
      <c r="N60" s="27"/>
      <c r="O60" s="27"/>
      <c r="P60" s="28"/>
      <c r="Q60" s="28"/>
    </row>
    <row r="61" customFormat="false" ht="10.7" hidden="false" customHeight="true" outlineLevel="0" collapsed="false">
      <c r="B61" s="36" t="s">
        <v>60</v>
      </c>
      <c r="C61" s="25" t="s">
        <v>8</v>
      </c>
      <c r="D61" s="26" t="n">
        <v>257.21775588564</v>
      </c>
      <c r="E61" s="26" t="n">
        <f aca="false">D61-(D61*0.03)</f>
        <v>249.501223209071</v>
      </c>
      <c r="F61" s="26" t="n">
        <f aca="false">E61+(E61*0.02)</f>
        <v>254.491247673252</v>
      </c>
      <c r="G61" s="26" t="n">
        <v>244.356868091358</v>
      </c>
      <c r="H61" s="26" t="n">
        <f aca="false">G61-(G61*0.03)</f>
        <v>237.026162048617</v>
      </c>
      <c r="I61" s="26" t="n">
        <f aca="false">H61+(H61*0.02)</f>
        <v>241.76668528959</v>
      </c>
      <c r="J61" s="26" t="n">
        <v>224.45241245856</v>
      </c>
      <c r="K61" s="26" t="n">
        <f aca="false">J61-(J61*0.03)</f>
        <v>217.718840084803</v>
      </c>
      <c r="L61" s="27"/>
      <c r="M61" s="27"/>
      <c r="N61" s="27"/>
      <c r="O61" s="27"/>
      <c r="P61" s="28"/>
      <c r="Q61" s="28"/>
    </row>
    <row r="62" customFormat="false" ht="10.7" hidden="false" customHeight="true" outlineLevel="0" collapsed="false">
      <c r="B62" s="36" t="s">
        <v>61</v>
      </c>
      <c r="C62" s="25" t="s">
        <v>8</v>
      </c>
      <c r="D62" s="26" t="n">
        <v>314.87001151518</v>
      </c>
      <c r="E62" s="26" t="n">
        <f aca="false">D62-(D62*0.02)</f>
        <v>308.572611284876</v>
      </c>
      <c r="F62" s="26" t="n">
        <f aca="false">E62+(E62*0.02)</f>
        <v>314.744063510574</v>
      </c>
      <c r="G62" s="26" t="n">
        <v>299.126510939421</v>
      </c>
      <c r="H62" s="26" t="n">
        <f aca="false">G62-(G62*0.02)</f>
        <v>293.143980720633</v>
      </c>
      <c r="I62" s="26" t="n">
        <f aca="false">H62+(H62*0.02)</f>
        <v>299.006860335045</v>
      </c>
      <c r="J62" s="26" t="n">
        <v>274.76071180272</v>
      </c>
      <c r="K62" s="26" t="n">
        <f aca="false">J62-(J62*0.02)</f>
        <v>269.265497566666</v>
      </c>
      <c r="L62" s="27"/>
      <c r="M62" s="27"/>
      <c r="N62" s="27"/>
      <c r="O62" s="27"/>
      <c r="P62" s="28"/>
      <c r="Q62" s="28"/>
    </row>
    <row r="63" customFormat="false" ht="10.7" hidden="false" customHeight="true" outlineLevel="0" collapsed="false">
      <c r="B63" s="25" t="s">
        <v>62</v>
      </c>
      <c r="C63" s="25" t="s">
        <v>8</v>
      </c>
      <c r="D63" s="26" t="n">
        <v>401.30130348</v>
      </c>
      <c r="E63" s="26" t="n">
        <f aca="false">D63-(D63*0.01)</f>
        <v>397.2882904452</v>
      </c>
      <c r="F63" s="26" t="n">
        <f aca="false">E63+(E63*0.02)</f>
        <v>405.234056254104</v>
      </c>
      <c r="G63" s="26" t="n">
        <v>380.82674718</v>
      </c>
      <c r="H63" s="26" t="n">
        <f aca="false">G63-(G63*0.01)</f>
        <v>377.0184797082</v>
      </c>
      <c r="I63" s="26" t="n">
        <f aca="false">H63+(H63*0.02)</f>
        <v>384.558849302364</v>
      </c>
      <c r="J63" s="26" t="n">
        <v>351.13970878272</v>
      </c>
      <c r="K63" s="26" t="n">
        <f aca="false">J63-(J63*0.01)</f>
        <v>347.628311694893</v>
      </c>
      <c r="L63" s="27"/>
      <c r="M63" s="27"/>
      <c r="N63" s="27"/>
      <c r="O63" s="27"/>
      <c r="P63" s="28"/>
      <c r="Q63" s="28"/>
    </row>
    <row r="64" customFormat="false" ht="10.7" hidden="false" customHeight="true" outlineLevel="0" collapsed="false">
      <c r="B64" s="25" t="s">
        <v>63</v>
      </c>
      <c r="C64" s="25" t="s">
        <v>8</v>
      </c>
      <c r="D64" s="26" t="n">
        <v>514.43551177128</v>
      </c>
      <c r="E64" s="26" t="n">
        <v>514.43551177128</v>
      </c>
      <c r="F64" s="26" t="n">
        <f aca="false">E64+(E64*0.02)</f>
        <v>524.724222006706</v>
      </c>
      <c r="G64" s="26" t="n">
        <v>488.713736182716</v>
      </c>
      <c r="H64" s="26" t="n">
        <v>488.713736182716</v>
      </c>
      <c r="I64" s="26" t="n">
        <f aca="false">H64+(H64*0.02)</f>
        <v>498.48801090637</v>
      </c>
      <c r="J64" s="26" t="n">
        <v>448.90482491712</v>
      </c>
      <c r="K64" s="26" t="n">
        <v>448.90482491712</v>
      </c>
      <c r="L64" s="27"/>
      <c r="M64" s="27"/>
      <c r="N64" s="27"/>
      <c r="O64" s="27"/>
      <c r="P64" s="28"/>
      <c r="Q64" s="28"/>
    </row>
    <row r="65" customFormat="false" ht="10.7" hidden="false" customHeight="true" outlineLevel="0" collapsed="false">
      <c r="B65" s="25" t="s">
        <v>64</v>
      </c>
      <c r="C65" s="25" t="s">
        <v>8</v>
      </c>
      <c r="D65" s="26" t="n">
        <v>527.73987845502</v>
      </c>
      <c r="E65" s="26" t="n">
        <f aca="false">D65-(D65*0.02)</f>
        <v>517.18508088592</v>
      </c>
      <c r="F65" s="26" t="n">
        <f aca="false">E65+(E65*0.02)</f>
        <v>527.528782503638</v>
      </c>
      <c r="G65" s="26" t="n">
        <v>501.352884532269</v>
      </c>
      <c r="H65" s="26" t="n">
        <f aca="false">G65-(G65*0.02)</f>
        <v>491.325826841624</v>
      </c>
      <c r="I65" s="26" t="n">
        <f aca="false">H65+(H65*0.02)</f>
        <v>501.152343378456</v>
      </c>
      <c r="J65" s="26" t="n">
        <v>460.51443245808</v>
      </c>
      <c r="K65" s="26" t="n">
        <f aca="false">J65-(J65*0.02)</f>
        <v>451.304143808918</v>
      </c>
      <c r="L65" s="27"/>
      <c r="M65" s="27"/>
      <c r="N65" s="27"/>
      <c r="O65" s="27"/>
      <c r="P65" s="28"/>
      <c r="Q65" s="28"/>
    </row>
    <row r="66" customFormat="false" ht="10.7" hidden="false" customHeight="true" outlineLevel="0" collapsed="false">
      <c r="B66" s="25" t="s">
        <v>65</v>
      </c>
      <c r="C66" s="25" t="s">
        <v>8</v>
      </c>
      <c r="D66" s="26" t="n">
        <v>627.744368027799</v>
      </c>
      <c r="E66" s="26" t="n">
        <v>627.744368027799</v>
      </c>
      <c r="F66" s="26" t="n">
        <f aca="false">E66+(E66*0.02)</f>
        <v>640.299255388355</v>
      </c>
      <c r="G66" s="26" t="n">
        <v>596.357149626409</v>
      </c>
      <c r="H66" s="26" t="n">
        <v>596.357149626409</v>
      </c>
      <c r="I66" s="26" t="n">
        <f aca="false">H66+(H66*0.02)</f>
        <v>608.284292618937</v>
      </c>
      <c r="J66" s="26" t="n">
        <v>547.779982474296</v>
      </c>
      <c r="K66" s="26" t="n">
        <v>547.779982474296</v>
      </c>
      <c r="L66" s="27"/>
      <c r="M66" s="27"/>
      <c r="N66" s="27"/>
      <c r="O66" s="27"/>
      <c r="P66" s="28"/>
      <c r="Q66" s="28"/>
    </row>
    <row r="67" customFormat="false" ht="10.7" hidden="false" customHeight="true" outlineLevel="0" collapsed="false">
      <c r="B67" s="25" t="s">
        <v>66</v>
      </c>
      <c r="C67" s="25" t="s">
        <v>8</v>
      </c>
      <c r="D67" s="26" t="n">
        <v>661.32816849</v>
      </c>
      <c r="E67" s="26" t="n">
        <v>661.32816849</v>
      </c>
      <c r="F67" s="26" t="n">
        <f aca="false">E67+(E67*0.02)</f>
        <v>674.5547318598</v>
      </c>
      <c r="G67" s="26" t="n">
        <v>627.8727434958</v>
      </c>
      <c r="H67" s="26" t="n">
        <v>627.8727434958</v>
      </c>
      <c r="I67" s="26" t="n">
        <f aca="false">H67+(H67*0.02)</f>
        <v>640.430198365716</v>
      </c>
      <c r="J67" s="26" t="n">
        <v>578.932429375872</v>
      </c>
      <c r="K67" s="26" t="n">
        <v>578.932429375872</v>
      </c>
      <c r="L67" s="27"/>
      <c r="M67" s="27"/>
      <c r="N67" s="27"/>
      <c r="O67" s="27"/>
      <c r="P67" s="28"/>
      <c r="Q67" s="28"/>
    </row>
    <row r="68" customFormat="false" ht="10.7" hidden="false" customHeight="true" outlineLevel="0" collapsed="false">
      <c r="B68" s="25" t="s">
        <v>67</v>
      </c>
      <c r="C68" s="25" t="s">
        <v>8</v>
      </c>
      <c r="D68" s="26" t="n">
        <v>733.070604274074</v>
      </c>
      <c r="E68" s="26" t="n">
        <v>733.070604274074</v>
      </c>
      <c r="F68" s="26" t="n">
        <f aca="false">E68+(E68*0.02)</f>
        <v>747.732016359556</v>
      </c>
      <c r="G68" s="26" t="n">
        <v>696.41707406037</v>
      </c>
      <c r="H68" s="26" t="n">
        <v>696.41707406037</v>
      </c>
      <c r="I68" s="26" t="n">
        <f aca="false">H68+(H68*0.02)</f>
        <v>710.345415541578</v>
      </c>
      <c r="J68" s="26" t="n">
        <v>639.689375506896</v>
      </c>
      <c r="K68" s="26" t="n">
        <v>639.689375506896</v>
      </c>
      <c r="L68" s="27"/>
      <c r="M68" s="27"/>
      <c r="N68" s="27"/>
      <c r="O68" s="27"/>
      <c r="P68" s="28"/>
      <c r="Q68" s="28"/>
    </row>
    <row r="69" customFormat="false" ht="10.7" hidden="false" customHeight="true" outlineLevel="0" collapsed="false">
      <c r="B69" s="25" t="s">
        <v>68</v>
      </c>
      <c r="C69" s="25" t="s">
        <v>8</v>
      </c>
      <c r="D69" s="26" t="n">
        <v>766.774999872882</v>
      </c>
      <c r="E69" s="26" t="n">
        <f aca="false">D69+(D69*0.03)</f>
        <v>789.778249869069</v>
      </c>
      <c r="F69" s="26" t="n">
        <f aca="false">E69+(E69*0.02)</f>
        <v>805.57381486645</v>
      </c>
      <c r="G69" s="26" t="n">
        <v>728.436249879238</v>
      </c>
      <c r="H69" s="26" t="n">
        <f aca="false">G69+(G69*0.03)</f>
        <v>750.289337375615</v>
      </c>
      <c r="I69" s="26" t="n">
        <f aca="false">H69+(H69*0.02)</f>
        <v>765.295124123127</v>
      </c>
      <c r="J69" s="26" t="n">
        <v>669.100381277328</v>
      </c>
      <c r="K69" s="26" t="n">
        <f aca="false">J69+(J69*0.03)</f>
        <v>689.173392715648</v>
      </c>
      <c r="L69" s="27"/>
      <c r="M69" s="27"/>
      <c r="N69" s="27"/>
      <c r="O69" s="27"/>
      <c r="P69" s="28"/>
      <c r="Q69" s="28"/>
    </row>
    <row r="70" customFormat="false" ht="10.7" hidden="false" customHeight="true" outlineLevel="0" collapsed="false">
      <c r="B70" s="25" t="s">
        <v>69</v>
      </c>
      <c r="C70" s="25" t="s">
        <v>8</v>
      </c>
      <c r="D70" s="26" t="n">
        <v>947.936126216475</v>
      </c>
      <c r="E70" s="26" t="n">
        <f aca="false">D70+(D70*0.02)</f>
        <v>966.894848740804</v>
      </c>
      <c r="F70" s="26" t="n">
        <f aca="false">E70+(E70*0.02)</f>
        <v>986.232745715621</v>
      </c>
      <c r="G70" s="26" t="n">
        <v>900.539319905651</v>
      </c>
      <c r="H70" s="26" t="n">
        <f aca="false">G70+(G70*0.02)</f>
        <v>918.550106303764</v>
      </c>
      <c r="I70" s="26" t="n">
        <f aca="false">H70+(H70*0.02)</f>
        <v>936.92110842984</v>
      </c>
      <c r="J70" s="26" t="n">
        <v>827.1845372934</v>
      </c>
      <c r="K70" s="26" t="n">
        <f aca="false">J70+(J70*0.02)</f>
        <v>843.728228039268</v>
      </c>
      <c r="L70" s="27"/>
      <c r="M70" s="27"/>
      <c r="N70" s="27"/>
      <c r="O70" s="27"/>
      <c r="P70" s="28"/>
      <c r="Q70" s="28"/>
    </row>
    <row r="71" customFormat="false" ht="10.7" hidden="false" customHeight="true" outlineLevel="0" collapsed="false">
      <c r="B71" s="25" t="s">
        <v>70</v>
      </c>
      <c r="C71" s="25" t="s">
        <v>8</v>
      </c>
      <c r="D71" s="26" t="n">
        <v>1162.80164815888</v>
      </c>
      <c r="E71" s="26" t="n">
        <f aca="false">D71+(D71*0.02)</f>
        <v>1186.05768112205</v>
      </c>
      <c r="F71" s="26" t="n">
        <f aca="false">E71+(E71*0.02)</f>
        <v>1209.77883474449</v>
      </c>
      <c r="G71" s="26" t="n">
        <v>1104.66156575093</v>
      </c>
      <c r="H71" s="26" t="n">
        <f aca="false">G71+(G71*0.02)</f>
        <v>1126.75479706595</v>
      </c>
      <c r="I71" s="26" t="n">
        <f aca="false">H71+(H71*0.02)</f>
        <v>1149.28989300727</v>
      </c>
      <c r="J71" s="26" t="n">
        <v>1014.6796990799</v>
      </c>
      <c r="K71" s="26" t="n">
        <f aca="false">J71+(J71*0.02)</f>
        <v>1034.9732930615</v>
      </c>
      <c r="L71" s="27"/>
      <c r="M71" s="27"/>
      <c r="N71" s="27"/>
      <c r="O71" s="27"/>
      <c r="P71" s="28"/>
      <c r="Q71" s="28"/>
    </row>
    <row r="72" customFormat="false" ht="10.7" hidden="false" customHeight="true" outlineLevel="0" collapsed="false">
      <c r="B72" s="25" t="s">
        <v>71</v>
      </c>
      <c r="C72" s="25" t="s">
        <v>8</v>
      </c>
      <c r="D72" s="26" t="n">
        <v>1491.41950524725</v>
      </c>
      <c r="E72" s="26" t="n">
        <f aca="false">D72+(D72*0.02)</f>
        <v>1521.2478953522</v>
      </c>
      <c r="F72" s="26" t="n">
        <f aca="false">E72+(E72*0.02)</f>
        <v>1551.67285325924</v>
      </c>
      <c r="G72" s="26" t="n">
        <v>1416.84852998489</v>
      </c>
      <c r="H72" s="26" t="n">
        <f aca="false">G72+(G72*0.02)</f>
        <v>1445.18550058459</v>
      </c>
      <c r="I72" s="26" t="n">
        <f aca="false">H72+(H72*0.02)</f>
        <v>1474.08921059628</v>
      </c>
      <c r="J72" s="26" t="n">
        <v>1301.43700534162</v>
      </c>
      <c r="K72" s="26" t="n">
        <f aca="false">J72+(J72*0.02)</f>
        <v>1327.46574544845</v>
      </c>
      <c r="L72" s="27"/>
      <c r="M72" s="27"/>
      <c r="N72" s="27"/>
      <c r="O72" s="27"/>
      <c r="P72" s="28"/>
      <c r="Q72" s="28"/>
    </row>
    <row r="73" customFormat="false" ht="10.7" hidden="false" customHeight="true" outlineLevel="0" collapsed="false">
      <c r="B73" s="25" t="s">
        <v>72</v>
      </c>
      <c r="C73" s="25" t="s">
        <v>8</v>
      </c>
      <c r="D73" s="26" t="n">
        <v>1365.02802175172</v>
      </c>
      <c r="E73" s="26" t="n">
        <v>1365.02802175172</v>
      </c>
      <c r="F73" s="26" t="n">
        <f aca="false">E73+(E73*0.02)</f>
        <v>1392.32858218676</v>
      </c>
      <c r="G73" s="26" t="n">
        <v>1296.77662066414</v>
      </c>
      <c r="H73" s="26" t="n">
        <v>1296.77662066414</v>
      </c>
      <c r="I73" s="26" t="n">
        <f aca="false">H73+(H73*0.02)</f>
        <v>1322.71215307742</v>
      </c>
      <c r="J73" s="26" t="n">
        <v>1191.1457337025</v>
      </c>
      <c r="K73" s="26" t="n">
        <v>1296.77662066414</v>
      </c>
      <c r="L73" s="27"/>
      <c r="M73" s="27"/>
      <c r="N73" s="27"/>
      <c r="O73" s="27"/>
      <c r="P73" s="28"/>
      <c r="Q73" s="28"/>
    </row>
    <row r="74" customFormat="false" ht="10.7" hidden="false" customHeight="true" outlineLevel="0" collapsed="false">
      <c r="B74" s="25" t="s">
        <v>73</v>
      </c>
      <c r="C74" s="25" t="s">
        <v>8</v>
      </c>
      <c r="D74" s="26" t="n">
        <v>2199.21181282222</v>
      </c>
      <c r="E74" s="26" t="n">
        <v>2199.21181282222</v>
      </c>
      <c r="F74" s="26" t="n">
        <f aca="false">E74+(E74*0.02)</f>
        <v>2243.19604907867</v>
      </c>
      <c r="G74" s="26" t="n">
        <v>2089.25122218111</v>
      </c>
      <c r="H74" s="26" t="n">
        <v>2089.25122218111</v>
      </c>
      <c r="I74" s="26" t="n">
        <f aca="false">H74+(H74*0.02)</f>
        <v>2131.03624662473</v>
      </c>
      <c r="J74" s="26" t="n">
        <v>1919.06812652069</v>
      </c>
      <c r="K74" s="26" t="n">
        <v>2089.25122218111</v>
      </c>
      <c r="L74" s="27"/>
      <c r="M74" s="27"/>
      <c r="N74" s="27"/>
      <c r="O74" s="27"/>
      <c r="P74" s="28"/>
      <c r="Q74" s="28"/>
    </row>
  </sheetData>
  <mergeCells count="1">
    <mergeCell ref="B5:B6"/>
  </mergeCells>
  <printOptions headings="false" gridLines="false" gridLinesSet="true" horizontalCentered="false" verticalCentered="false"/>
  <pageMargins left="0.51875" right="0.747916666666667" top="0.107638888888889" bottom="0.0868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7T11:02:21Z</dcterms:modified>
  <cp:revision>5</cp:revision>
  <dc:subject/>
  <dc:title/>
</cp:coreProperties>
</file>