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6">
  <si>
    <t xml:space="preserve">Прайс-лист</t>
  </si>
  <si>
    <t xml:space="preserve">ООО СК Ремонтник -1</t>
  </si>
  <si>
    <t xml:space="preserve">В валютах цен.</t>
  </si>
  <si>
    <t xml:space="preserve">Цены указаны на 06.07.2023</t>
  </si>
  <si>
    <t xml:space="preserve"> Номенклатура</t>
  </si>
  <si>
    <t xml:space="preserve">Ед.</t>
  </si>
  <si>
    <t xml:space="preserve">    КАБЕЛЬ</t>
  </si>
  <si>
    <t xml:space="preserve">КГ 1х10</t>
  </si>
  <si>
    <t xml:space="preserve">м</t>
  </si>
  <si>
    <t xml:space="preserve">КГ 1х16</t>
  </si>
  <si>
    <t xml:space="preserve">КГ 1х25</t>
  </si>
  <si>
    <t xml:space="preserve">КГ 1х35</t>
  </si>
  <si>
    <t xml:space="preserve">КГ 1х50</t>
  </si>
  <si>
    <t xml:space="preserve">КГ 1х70</t>
  </si>
  <si>
    <t xml:space="preserve">КГ 2х1,5</t>
  </si>
  <si>
    <t xml:space="preserve">КГ 2х2,5</t>
  </si>
  <si>
    <t xml:space="preserve">КГ 2х4</t>
  </si>
  <si>
    <t xml:space="preserve">КГ 2х6</t>
  </si>
  <si>
    <t xml:space="preserve">КГ 3х1,5+1х1,5</t>
  </si>
  <si>
    <t xml:space="preserve">КГ 3х10+1х6</t>
  </si>
  <si>
    <t xml:space="preserve">КГ 3х16+1х10</t>
  </si>
  <si>
    <t xml:space="preserve">КГ 3х16+1х6</t>
  </si>
  <si>
    <t xml:space="preserve">КГ 3х2,5+1х1,5</t>
  </si>
  <si>
    <t xml:space="preserve">КГ 3х25+1х10</t>
  </si>
  <si>
    <t xml:space="preserve">КГ 3х35+1х10</t>
  </si>
  <si>
    <t xml:space="preserve">КГ 3х4+1х2,5</t>
  </si>
  <si>
    <t xml:space="preserve">КГ 3х50+1х16</t>
  </si>
  <si>
    <t xml:space="preserve">КГ 3х6+1х4</t>
  </si>
  <si>
    <t xml:space="preserve">КГ 4х1,5</t>
  </si>
  <si>
    <t xml:space="preserve">КГ 4х10</t>
  </si>
  <si>
    <t xml:space="preserve">КГ 4х2,5</t>
  </si>
  <si>
    <t xml:space="preserve">КГ 4х4</t>
  </si>
  <si>
    <t xml:space="preserve">КГ 4*6</t>
  </si>
  <si>
    <t xml:space="preserve">КГ 5х4</t>
  </si>
  <si>
    <t xml:space="preserve">РПШ 7х1,5</t>
  </si>
  <si>
    <t xml:space="preserve">РПШ 7х2,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"/>
    <numFmt numFmtId="166" formatCode="0.00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3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3C3C3"/>
        <bgColor rgb="FFDDDDDD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6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0" borderId="2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9" borderId="0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Excel Built-in Normal" xfId="3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3C3C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U40" activeCellId="0" sqref="U40"/>
    </sheetView>
  </sheetViews>
  <sheetFormatPr defaultColWidth="7.8125" defaultRowHeight="12.85" zeroHeight="false" outlineLevelRow="3" outlineLevelCol="0"/>
  <cols>
    <col collapsed="false" customWidth="true" hidden="false" outlineLevel="0" max="1" min="1" style="1" width="5.38"/>
    <col collapsed="false" customWidth="true" hidden="false" outlineLevel="0" max="2" min="2" style="1" width="24.38"/>
    <col collapsed="false" customWidth="true" hidden="false" outlineLevel="0" max="3" min="3" style="1" width="7.38"/>
    <col collapsed="false" customWidth="true" hidden="true" outlineLevel="0" max="6" min="4" style="1" width="8.05"/>
    <col collapsed="false" customWidth="true" hidden="false" outlineLevel="0" max="7" min="7" style="1" width="10.38"/>
    <col collapsed="false" customWidth="true" hidden="true" outlineLevel="0" max="10" min="8" style="1" width="8.05"/>
    <col collapsed="false" customWidth="true" hidden="false" outlineLevel="0" max="11" min="11" style="1" width="11.1"/>
    <col collapsed="false" customWidth="true" hidden="true" outlineLevel="0" max="14" min="12" style="1" width="8.05"/>
    <col collapsed="false" customWidth="true" hidden="false" outlineLevel="0" max="15" min="15" style="1" width="11.12"/>
    <col collapsed="false" customWidth="false" hidden="false" outlineLevel="0" max="244" min="16" style="2" width="7.81"/>
  </cols>
  <sheetData>
    <row r="1" s="2" customFormat="true" ht="35.25" hidden="false" customHeight="true" outlineLevel="0" collapsed="false">
      <c r="B1" s="3" t="s">
        <v>0</v>
      </c>
    </row>
    <row r="2" customFormat="false" ht="11.8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9.35" hidden="false" customHeight="true" outlineLevel="0" collapsed="false">
      <c r="A3" s="4"/>
      <c r="B3" s="7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9" customFormat="true" ht="9.6" hidden="false" customHeight="true" outlineLevel="0" collapsed="false">
      <c r="A4" s="8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s="9" customFormat="true" ht="11.85" hidden="false" customHeight="true" outlineLevel="0" collapsed="false">
      <c r="A5" s="8"/>
      <c r="B5" s="5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s="9" customFormat="true" ht="11.85" hidden="false" customHeight="true" outlineLevel="0" collapsed="false">
      <c r="A6" s="8"/>
      <c r="B6" s="5" t="s">
        <v>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s="9" customFormat="true" ht="7.5" hidden="false" customHeight="true" outlineLevel="0" collapsed="false">
      <c r="A7" s="8"/>
      <c r="B7" s="5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s="1" customFormat="true" ht="8.25" hidden="false" customHeight="true" outlineLevel="0" collapsed="false"/>
    <row r="9" s="1" customFormat="true" ht="12.6" hidden="false" customHeight="true" outlineLevel="0" collapsed="false">
      <c r="B9" s="10" t="s">
        <v>4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2"/>
    </row>
    <row r="10" s="1" customFormat="true" ht="12.6" hidden="false" customHeight="true" outlineLevel="0" collapsed="false">
      <c r="B10" s="10"/>
      <c r="C10" s="11" t="s">
        <v>5</v>
      </c>
      <c r="D10" s="13"/>
      <c r="E10" s="13"/>
      <c r="F10" s="13"/>
      <c r="G10" s="13" t="n">
        <v>1</v>
      </c>
      <c r="H10" s="13"/>
      <c r="I10" s="13"/>
      <c r="J10" s="13"/>
      <c r="K10" s="13" t="n">
        <v>2</v>
      </c>
      <c r="L10" s="13"/>
      <c r="M10" s="13"/>
      <c r="N10" s="13"/>
      <c r="O10" s="14"/>
    </row>
    <row r="11" s="2" customFormat="true" ht="12.6" hidden="false" customHeight="true" outlineLevel="1" collapsed="false">
      <c r="B11" s="15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7"/>
    </row>
    <row r="12" s="2" customFormat="true" ht="12.6" hidden="false" customHeight="true" outlineLevel="2" collapsed="false">
      <c r="B12" s="18" t="s">
        <v>7</v>
      </c>
      <c r="C12" s="19" t="s">
        <v>8</v>
      </c>
      <c r="D12" s="20" t="n">
        <v>149.976847411302</v>
      </c>
      <c r="E12" s="20" t="n">
        <f aca="false">D12-(D12*0.06)</f>
        <v>140.978236566623</v>
      </c>
      <c r="F12" s="20" t="n">
        <f aca="false">E12+(E12*0.03)</f>
        <v>145.207583663622</v>
      </c>
      <c r="G12" s="20" t="n">
        <f aca="false">F12+(F12*0.05)</f>
        <v>152.467962846803</v>
      </c>
      <c r="H12" s="20" t="n">
        <v>142.478005040737</v>
      </c>
      <c r="I12" s="20" t="n">
        <f aca="false">H12-(H12*0.06)</f>
        <v>133.929324738292</v>
      </c>
      <c r="J12" s="20" t="n">
        <f aca="false">I12+(I12*0.03)</f>
        <v>137.947204480441</v>
      </c>
      <c r="K12" s="20" t="n">
        <f aca="false">J12+(J12*0.05)</f>
        <v>144.844564704463</v>
      </c>
      <c r="L12" s="20" t="n">
        <v>127.699584696406</v>
      </c>
      <c r="M12" s="20" t="n">
        <f aca="false">L12-(L12*0.06)</f>
        <v>120.037609614622</v>
      </c>
      <c r="N12" s="20" t="n">
        <f aca="false">M12+(M12*0.03)</f>
        <v>123.638737903061</v>
      </c>
      <c r="O12" s="21"/>
    </row>
    <row r="13" s="2" customFormat="true" ht="11.85" hidden="false" customHeight="true" outlineLevel="3" collapsed="false">
      <c r="B13" s="18" t="s">
        <v>9</v>
      </c>
      <c r="C13" s="19" t="s">
        <v>8</v>
      </c>
      <c r="D13" s="20" t="n">
        <v>224.965271116952</v>
      </c>
      <c r="E13" s="20" t="n">
        <f aca="false">D13-(D13*0.06)</f>
        <v>211.467354849935</v>
      </c>
      <c r="F13" s="20" t="n">
        <f aca="false">E13+(E13*0.03)</f>
        <v>217.811375495433</v>
      </c>
      <c r="G13" s="20" t="n">
        <f aca="false">F13+(F13*0.05)</f>
        <v>228.701944270205</v>
      </c>
      <c r="H13" s="20" t="n">
        <v>213.717007561105</v>
      </c>
      <c r="I13" s="20" t="n">
        <f aca="false">H13-(H13*0.06)</f>
        <v>200.893987107438</v>
      </c>
      <c r="J13" s="20" t="n">
        <f aca="false">I13+(I13*0.03)</f>
        <v>206.920806720662</v>
      </c>
      <c r="K13" s="20" t="n">
        <f aca="false">J13+(J13*0.05)</f>
        <v>217.266847056695</v>
      </c>
      <c r="L13" s="20" t="n">
        <v>191.54937704461</v>
      </c>
      <c r="M13" s="20" t="n">
        <f aca="false">L13-(L13*0.06)</f>
        <v>180.056414421933</v>
      </c>
      <c r="N13" s="20" t="n">
        <f aca="false">M13+(M13*0.03)</f>
        <v>185.458106854591</v>
      </c>
      <c r="O13" s="21"/>
    </row>
    <row r="14" s="2" customFormat="true" ht="11.85" hidden="false" customHeight="true" outlineLevel="3" collapsed="false">
      <c r="B14" s="18" t="s">
        <v>10</v>
      </c>
      <c r="C14" s="19" t="s">
        <v>8</v>
      </c>
      <c r="D14" s="20" t="n">
        <v>340.856471389322</v>
      </c>
      <c r="E14" s="20" t="n">
        <f aca="false">D14-(D14*0.06)</f>
        <v>320.405083105963</v>
      </c>
      <c r="F14" s="20" t="n">
        <f aca="false">E14+(E14*0.03)</f>
        <v>330.017235599141</v>
      </c>
      <c r="G14" s="20" t="n">
        <f aca="false">F14+(F14*0.05)</f>
        <v>346.518097379098</v>
      </c>
      <c r="H14" s="20" t="n">
        <v>323.813647819856</v>
      </c>
      <c r="I14" s="20" t="n">
        <f aca="false">H14-(H14*0.06)</f>
        <v>304.384828950664</v>
      </c>
      <c r="J14" s="20" t="n">
        <f aca="false">I14+(I14*0.03)</f>
        <v>313.516373819184</v>
      </c>
      <c r="K14" s="20" t="n">
        <f aca="false">J14+(J14*0.05)</f>
        <v>329.192192510143</v>
      </c>
      <c r="L14" s="20" t="n">
        <v>290.226328855469</v>
      </c>
      <c r="M14" s="20" t="n">
        <f aca="false">L14-(L14*0.06)</f>
        <v>272.812749124141</v>
      </c>
      <c r="N14" s="20" t="n">
        <f aca="false">M14+(M14*0.03)</f>
        <v>280.997131597865</v>
      </c>
      <c r="O14" s="21"/>
    </row>
    <row r="15" s="2" customFormat="true" ht="11.85" hidden="false" customHeight="true" outlineLevel="3" collapsed="false">
      <c r="B15" s="18" t="s">
        <v>11</v>
      </c>
      <c r="C15" s="19" t="s">
        <v>8</v>
      </c>
      <c r="D15" s="20" t="n">
        <v>463.564801089477</v>
      </c>
      <c r="E15" s="20" t="n">
        <f aca="false">D15-(D15*0.06)</f>
        <v>435.750913024109</v>
      </c>
      <c r="F15" s="20" t="n">
        <f aca="false">E15+(E15*0.03)</f>
        <v>448.823440414832</v>
      </c>
      <c r="G15" s="20" t="n">
        <f aca="false">F15+(F15*0.05)</f>
        <v>471.264612435574</v>
      </c>
      <c r="H15" s="20" t="n">
        <v>440.386561035003</v>
      </c>
      <c r="I15" s="20" t="n">
        <f aca="false">H15-(H15*0.06)</f>
        <v>413.963367372903</v>
      </c>
      <c r="J15" s="20" t="n">
        <f aca="false">I15+(I15*0.03)</f>
        <v>426.38226839409</v>
      </c>
      <c r="K15" s="20" t="n">
        <f aca="false">J15+(J15*0.05)</f>
        <v>447.701381813795</v>
      </c>
      <c r="L15" s="20" t="n">
        <v>394.707807243438</v>
      </c>
      <c r="M15" s="20" t="n">
        <f aca="false">L15-(L15*0.06)</f>
        <v>371.025338808832</v>
      </c>
      <c r="N15" s="20" t="n">
        <f aca="false">M15+(M15*0.03)</f>
        <v>382.156098973097</v>
      </c>
      <c r="O15" s="21"/>
    </row>
    <row r="16" s="2" customFormat="true" ht="11.85" hidden="false" customHeight="true" outlineLevel="3" collapsed="false">
      <c r="B16" s="18" t="s">
        <v>12</v>
      </c>
      <c r="C16" s="19" t="s">
        <v>8</v>
      </c>
      <c r="D16" s="20" t="n">
        <v>678.263475288184</v>
      </c>
      <c r="E16" s="20" t="n">
        <f aca="false">D16-(D16*0.06)</f>
        <v>637.567666770893</v>
      </c>
      <c r="F16" s="20" t="n">
        <f aca="false">E16+(E16*0.03)</f>
        <v>656.694696774019</v>
      </c>
      <c r="G16" s="20" t="n">
        <f aca="false">F16+(F16*0.05)</f>
        <v>689.52943161272</v>
      </c>
      <c r="H16" s="20" t="n">
        <v>644.350301523774</v>
      </c>
      <c r="I16" s="20" t="n">
        <f aca="false">H16-(H16*0.06)</f>
        <v>605.689283432348</v>
      </c>
      <c r="J16" s="20" t="n">
        <f aca="false">I16+(I16*0.03)</f>
        <v>623.859961935318</v>
      </c>
      <c r="K16" s="20" t="n">
        <f aca="false">J16+(J16*0.05)</f>
        <v>655.052960032084</v>
      </c>
      <c r="L16" s="20" t="n">
        <v>577.515567262921</v>
      </c>
      <c r="M16" s="20" t="n">
        <f aca="false">L16-(L16*0.06)</f>
        <v>542.864633227146</v>
      </c>
      <c r="N16" s="20" t="n">
        <f aca="false">M16+(M16*0.03)</f>
        <v>559.15057222396</v>
      </c>
      <c r="O16" s="21"/>
    </row>
    <row r="17" s="2" customFormat="true" ht="11.85" hidden="false" customHeight="true" outlineLevel="3" collapsed="false">
      <c r="B17" s="18" t="s">
        <v>13</v>
      </c>
      <c r="C17" s="19" t="s">
        <v>8</v>
      </c>
      <c r="D17" s="20" t="n">
        <v>940.763861034528</v>
      </c>
      <c r="E17" s="20" t="n">
        <f aca="false">D17-(D17*0.06)</f>
        <v>884.318029372456</v>
      </c>
      <c r="F17" s="20" t="n">
        <f aca="false">E17+(E17*0.03)</f>
        <v>910.84757025363</v>
      </c>
      <c r="G17" s="20" t="n">
        <f aca="false">F17+(F17*0.05)</f>
        <v>956.389948766312</v>
      </c>
      <c r="H17" s="20" t="n">
        <v>893.725667982802</v>
      </c>
      <c r="I17" s="20" t="n">
        <f aca="false">H17-(H17*0.06)</f>
        <v>840.102127903834</v>
      </c>
      <c r="J17" s="20" t="n">
        <f aca="false">I17+(I17*0.03)</f>
        <v>865.305191740949</v>
      </c>
      <c r="K17" s="20" t="n">
        <f aca="false">J17+(J17*0.05)</f>
        <v>908.570451327996</v>
      </c>
      <c r="L17" s="20" t="n">
        <v>801.024667641095</v>
      </c>
      <c r="M17" s="20" t="n">
        <f aca="false">L17-(L17*0.06)</f>
        <v>752.96318758263</v>
      </c>
      <c r="N17" s="20" t="n">
        <f aca="false">M17+(M17*0.03)</f>
        <v>775.552083210108</v>
      </c>
      <c r="O17" s="21"/>
    </row>
    <row r="18" s="2" customFormat="true" ht="11.85" hidden="false" customHeight="true" outlineLevel="3" collapsed="false">
      <c r="B18" s="18" t="s">
        <v>14</v>
      </c>
      <c r="C18" s="19" t="s">
        <v>8</v>
      </c>
      <c r="D18" s="20" t="n">
        <v>62.9630073950355</v>
      </c>
      <c r="E18" s="20" t="n">
        <f aca="false">D18-(D18*0.06)</f>
        <v>59.1852269513334</v>
      </c>
      <c r="F18" s="20" t="n">
        <f aca="false">E18+(E18*0.03)</f>
        <v>60.9607837598734</v>
      </c>
      <c r="G18" s="20" t="n">
        <f aca="false">F18+(F18*0.05)</f>
        <v>64.0088229478671</v>
      </c>
      <c r="H18" s="20" t="n">
        <v>59.8148570252837</v>
      </c>
      <c r="I18" s="20" t="n">
        <f aca="false">H18-(H18*0.06)</f>
        <v>56.2259656037667</v>
      </c>
      <c r="J18" s="20" t="n">
        <f aca="false">I18+(I18*0.03)</f>
        <v>57.9127445718797</v>
      </c>
      <c r="K18" s="20" t="n">
        <f aca="false">J18+(J18*0.05)</f>
        <v>60.8083818004737</v>
      </c>
      <c r="L18" s="20" t="n">
        <v>53.6106074661823</v>
      </c>
      <c r="M18" s="20" t="n">
        <f aca="false">L18-(L18*0.06)</f>
        <v>50.3939710182113</v>
      </c>
      <c r="N18" s="20" t="n">
        <f aca="false">M18+(M18*0.03)</f>
        <v>51.9057901487577</v>
      </c>
      <c r="O18" s="21"/>
    </row>
    <row r="19" s="2" customFormat="true" ht="11.85" hidden="false" customHeight="true" outlineLevel="3" collapsed="false">
      <c r="B19" s="18" t="s">
        <v>15</v>
      </c>
      <c r="C19" s="19" t="s">
        <v>8</v>
      </c>
      <c r="D19" s="20" t="n">
        <v>93.4083074195297</v>
      </c>
      <c r="E19" s="20" t="n">
        <f aca="false">D19-(D19*0.06)</f>
        <v>87.803808974358</v>
      </c>
      <c r="F19" s="20" t="n">
        <f aca="false">E19+(E19*0.03)</f>
        <v>90.4379232435887</v>
      </c>
      <c r="G19" s="20" t="n">
        <f aca="false">F19+(F19*0.05)</f>
        <v>94.9598194057681</v>
      </c>
      <c r="H19" s="20" t="n">
        <v>88.7378920485533</v>
      </c>
      <c r="I19" s="20" t="n">
        <f aca="false">H19-(H19*0.06)</f>
        <v>83.4136185256401</v>
      </c>
      <c r="J19" s="20" t="n">
        <f aca="false">I19+(I19*0.03)</f>
        <v>85.9160270814093</v>
      </c>
      <c r="K19" s="20" t="n">
        <f aca="false">J19+(J19*0.05)</f>
        <v>90.2118284354797</v>
      </c>
      <c r="L19" s="20" t="n">
        <v>79.5336231595528</v>
      </c>
      <c r="M19" s="20" t="n">
        <f aca="false">L19-(L19*0.06)</f>
        <v>74.7616057699796</v>
      </c>
      <c r="N19" s="20" t="n">
        <f aca="false">M19+(M19*0.03)</f>
        <v>77.004453943079</v>
      </c>
      <c r="O19" s="21"/>
    </row>
    <row r="20" s="2" customFormat="true" ht="11.85" hidden="false" customHeight="true" outlineLevel="3" collapsed="false">
      <c r="B20" s="18" t="s">
        <v>16</v>
      </c>
      <c r="C20" s="19" t="s">
        <v>8</v>
      </c>
      <c r="D20" s="20" t="n">
        <v>134.979162670171</v>
      </c>
      <c r="E20" s="20" t="n">
        <f aca="false">D20-(D20*0.06)</f>
        <v>126.880412909961</v>
      </c>
      <c r="F20" s="20" t="n">
        <f aca="false">E20+(E20*0.03)</f>
        <v>130.68682529726</v>
      </c>
      <c r="G20" s="20" t="n">
        <f aca="false">F20+(F20*0.05)</f>
        <v>137.221166562123</v>
      </c>
      <c r="H20" s="20" t="n">
        <v>128.230204536663</v>
      </c>
      <c r="I20" s="20" t="n">
        <f aca="false">H20-(H20*0.06)</f>
        <v>120.536392264463</v>
      </c>
      <c r="J20" s="20" t="n">
        <f aca="false">I20+(I20*0.03)</f>
        <v>124.152484032397</v>
      </c>
      <c r="K20" s="20" t="n">
        <f aca="false">J20+(J20*0.05)</f>
        <v>130.360108234017</v>
      </c>
      <c r="L20" s="20" t="n">
        <v>114.929626226766</v>
      </c>
      <c r="M20" s="20" t="n">
        <f aca="false">L20-(L20*0.06)</f>
        <v>108.03384865316</v>
      </c>
      <c r="N20" s="20" t="n">
        <f aca="false">M20+(M20*0.03)</f>
        <v>111.274864112755</v>
      </c>
      <c r="O20" s="21"/>
    </row>
    <row r="21" s="2" customFormat="true" ht="11.85" hidden="false" customHeight="true" outlineLevel="3" collapsed="false">
      <c r="B21" s="18" t="s">
        <v>17</v>
      </c>
      <c r="C21" s="19" t="s">
        <v>8</v>
      </c>
      <c r="D21" s="20" t="n">
        <v>188.861753667395</v>
      </c>
      <c r="E21" s="20" t="n">
        <f aca="false">D21-(D21*0.06)</f>
        <v>177.530048447352</v>
      </c>
      <c r="F21" s="20" t="n">
        <f aca="false">E21+(E21*0.03)</f>
        <v>182.855949900772</v>
      </c>
      <c r="G21" s="20" t="n">
        <f aca="false">F21+(F21*0.05)</f>
        <v>191.998747395811</v>
      </c>
      <c r="H21" s="20" t="n">
        <v>179.418665984026</v>
      </c>
      <c r="I21" s="20" t="n">
        <f aca="false">H21-(H21*0.06)</f>
        <v>168.653546024984</v>
      </c>
      <c r="J21" s="20" t="n">
        <f aca="false">I21+(I21*0.03)</f>
        <v>173.713152405734</v>
      </c>
      <c r="K21" s="20" t="n">
        <f aca="false">J21+(J21*0.05)</f>
        <v>182.39881002602</v>
      </c>
      <c r="L21" s="20" t="n">
        <v>160.808604292238</v>
      </c>
      <c r="M21" s="20" t="n">
        <f aca="false">L21-(L21*0.06)</f>
        <v>151.160088034704</v>
      </c>
      <c r="N21" s="20" t="n">
        <f aca="false">M21+(M21*0.03)</f>
        <v>155.694890675745</v>
      </c>
      <c r="O21" s="21"/>
    </row>
    <row r="22" s="2" customFormat="true" ht="11.85" hidden="false" customHeight="true" outlineLevel="3" collapsed="false">
      <c r="B22" s="18" t="s">
        <v>18</v>
      </c>
      <c r="C22" s="19" t="s">
        <v>8</v>
      </c>
      <c r="D22" s="20" t="n">
        <v>107.628839405892</v>
      </c>
      <c r="E22" s="20" t="n">
        <f aca="false">D22-(D22*0.06)</f>
        <v>101.171109041539</v>
      </c>
      <c r="F22" s="20" t="n">
        <f aca="false">E22+(E22*0.03)</f>
        <v>104.206242312785</v>
      </c>
      <c r="G22" s="20" t="n">
        <f aca="false">F22+(F22*0.05)</f>
        <v>109.416554428424</v>
      </c>
      <c r="H22" s="20" t="n">
        <v>102.247397435598</v>
      </c>
      <c r="I22" s="20" t="n">
        <f aca="false">H22-(H22*0.06)</f>
        <v>96.1125535894618</v>
      </c>
      <c r="J22" s="20" t="n">
        <f aca="false">I22+(I22*0.03)</f>
        <v>98.9959301971456</v>
      </c>
      <c r="K22" s="20" t="n">
        <f aca="false">J22+(J22*0.05)</f>
        <v>103.945726707003</v>
      </c>
      <c r="L22" s="20" t="n">
        <v>91.641865599403</v>
      </c>
      <c r="M22" s="20" t="n">
        <f aca="false">L22-(L22*0.06)</f>
        <v>86.1433536634388</v>
      </c>
      <c r="N22" s="20" t="n">
        <f aca="false">M22+(M22*0.03)</f>
        <v>88.727654273342</v>
      </c>
      <c r="O22" s="21"/>
    </row>
    <row r="23" s="2" customFormat="true" ht="11.85" hidden="false" customHeight="true" outlineLevel="3" collapsed="false">
      <c r="B23" s="18" t="s">
        <v>19</v>
      </c>
      <c r="C23" s="19" t="s">
        <v>8</v>
      </c>
      <c r="D23" s="20" t="n">
        <v>544.006928337357</v>
      </c>
      <c r="E23" s="20" t="n">
        <f aca="false">D23-(D23*0.06)</f>
        <v>511.366512637116</v>
      </c>
      <c r="F23" s="20" t="n">
        <f aca="false">E23+(E23*0.03)</f>
        <v>526.707508016229</v>
      </c>
      <c r="G23" s="20" t="n">
        <f aca="false">F23+(F23*0.05)</f>
        <v>553.042883417041</v>
      </c>
      <c r="H23" s="20" t="n">
        <v>516.80658192049</v>
      </c>
      <c r="I23" s="20" t="n">
        <f aca="false">H23-(H23*0.06)</f>
        <v>485.79818700526</v>
      </c>
      <c r="J23" s="20" t="n">
        <f aca="false">I23+(I23*0.03)</f>
        <v>500.372132615418</v>
      </c>
      <c r="K23" s="20" t="n">
        <f aca="false">J23+(J23*0.05)</f>
        <v>525.390739246189</v>
      </c>
      <c r="L23" s="20" t="n">
        <v>463.201220853329</v>
      </c>
      <c r="M23" s="20" t="n">
        <f aca="false">L23-(L23*0.06)</f>
        <v>435.409147602129</v>
      </c>
      <c r="N23" s="20" t="n">
        <f aca="false">M23+(M23*0.03)</f>
        <v>448.471422030193</v>
      </c>
      <c r="O23" s="21"/>
    </row>
    <row r="24" s="2" customFormat="true" ht="11.85" hidden="false" customHeight="true" outlineLevel="3" collapsed="false">
      <c r="B24" s="18" t="s">
        <v>20</v>
      </c>
      <c r="C24" s="22" t="s">
        <v>8</v>
      </c>
      <c r="D24" s="20" t="n">
        <v>946.326638647602</v>
      </c>
      <c r="E24" s="20" t="n">
        <f aca="false">D24-(D24*0.06)</f>
        <v>889.547040328746</v>
      </c>
      <c r="F24" s="20" t="n">
        <f aca="false">E24+(E24*0.03)</f>
        <v>916.233451538608</v>
      </c>
      <c r="G24" s="20" t="n">
        <f aca="false">F24+(F24*0.05)</f>
        <v>962.045124115538</v>
      </c>
      <c r="H24" s="20" t="n">
        <v>899.010306715222</v>
      </c>
      <c r="I24" s="20" t="n">
        <f aca="false">H24-(H24*0.06)</f>
        <v>845.069688312309</v>
      </c>
      <c r="J24" s="20" t="n">
        <f aca="false">I24+(I24*0.03)</f>
        <v>870.421778961678</v>
      </c>
      <c r="K24" s="20" t="n">
        <f aca="false">J24+(J24*0.05)</f>
        <v>913.942867909762</v>
      </c>
      <c r="L24" s="20" t="n">
        <v>805.761161328016</v>
      </c>
      <c r="M24" s="20" t="n">
        <f aca="false">L24-(L24*0.06)</f>
        <v>757.415491648335</v>
      </c>
      <c r="N24" s="20" t="n">
        <f aca="false">M24+(M24*0.03)</f>
        <v>780.137956397786</v>
      </c>
      <c r="O24" s="21"/>
    </row>
    <row r="25" s="2" customFormat="true" ht="11.85" hidden="false" customHeight="true" outlineLevel="3" collapsed="false">
      <c r="B25" s="18" t="s">
        <v>21</v>
      </c>
      <c r="C25" s="22" t="s">
        <v>8</v>
      </c>
      <c r="D25" s="20" t="n">
        <v>777.152754767654</v>
      </c>
      <c r="E25" s="20" t="n">
        <f aca="false">D25-(D25*0.06)</f>
        <v>730.523589481594</v>
      </c>
      <c r="F25" s="20" t="n">
        <f aca="false">E25+(E25*0.03)</f>
        <v>752.439297166042</v>
      </c>
      <c r="G25" s="20" t="n">
        <f aca="false">F25+(F25*0.05)</f>
        <v>790.061262024344</v>
      </c>
      <c r="H25" s="20" t="n">
        <v>738.295117029271</v>
      </c>
      <c r="I25" s="20" t="n">
        <f aca="false">H25-(H25*0.06)</f>
        <v>693.997410007515</v>
      </c>
      <c r="J25" s="20" t="n">
        <f aca="false">I25+(I25*0.03)</f>
        <v>714.81733230774</v>
      </c>
      <c r="K25" s="20" t="n">
        <f aca="false">J25+(J25*0.05)</f>
        <v>750.558198923127</v>
      </c>
      <c r="L25" s="20" t="n">
        <v>661.71602979047</v>
      </c>
      <c r="M25" s="20" t="n">
        <f aca="false">L25-(L25*0.06)</f>
        <v>622.013068003042</v>
      </c>
      <c r="N25" s="20" t="n">
        <f aca="false">M25+(M25*0.03)</f>
        <v>640.673460043133</v>
      </c>
      <c r="O25" s="21"/>
    </row>
    <row r="26" s="2" customFormat="true" ht="11.85" hidden="false" customHeight="true" outlineLevel="3" collapsed="false">
      <c r="B26" s="18" t="s">
        <v>22</v>
      </c>
      <c r="C26" s="22" t="s">
        <v>8</v>
      </c>
      <c r="D26" s="20" t="n">
        <v>152.703699182416</v>
      </c>
      <c r="E26" s="20" t="n">
        <f aca="false">D26-(D26*0.06)</f>
        <v>143.541477231471</v>
      </c>
      <c r="F26" s="20" t="n">
        <f aca="false">E26+(E26*0.03)</f>
        <v>147.847721548415</v>
      </c>
      <c r="G26" s="20" t="n">
        <f aca="false">F26+(F26*0.05)</f>
        <v>155.240107625836</v>
      </c>
      <c r="H26" s="20" t="n">
        <v>145.068514223295</v>
      </c>
      <c r="I26" s="20" t="n">
        <f aca="false">H26-(H26*0.06)</f>
        <v>136.364403369898</v>
      </c>
      <c r="J26" s="20" t="n">
        <f aca="false">I26+(I26*0.03)</f>
        <v>140.455335470995</v>
      </c>
      <c r="K26" s="20" t="n">
        <f aca="false">J26+(J26*0.05)</f>
        <v>147.478102244544</v>
      </c>
      <c r="L26" s="20" t="n">
        <v>130.02139532725</v>
      </c>
      <c r="M26" s="20" t="n">
        <f aca="false">L26-(L26*0.06)</f>
        <v>122.220111607615</v>
      </c>
      <c r="N26" s="20" t="n">
        <f aca="false">M26+(M26*0.03)</f>
        <v>125.886714955844</v>
      </c>
      <c r="O26" s="21"/>
    </row>
    <row r="27" s="2" customFormat="true" ht="11.85" hidden="false" customHeight="true" outlineLevel="3" collapsed="false">
      <c r="B27" s="18" t="s">
        <v>23</v>
      </c>
      <c r="C27" s="22" t="s">
        <v>8</v>
      </c>
      <c r="D27" s="20" t="n">
        <v>1213.44903814599</v>
      </c>
      <c r="E27" s="20" t="n">
        <f aca="false">D27-(D27*0.06)</f>
        <v>1140.64209585723</v>
      </c>
      <c r="F27" s="20" t="n">
        <f aca="false">E27+(E27*0.03)</f>
        <v>1174.86135873294</v>
      </c>
      <c r="G27" s="20" t="n">
        <f aca="false">F27+(F27*0.05)</f>
        <v>1233.60442666959</v>
      </c>
      <c r="H27" s="20" t="n">
        <v>1152.77658623869</v>
      </c>
      <c r="I27" s="20" t="n">
        <f aca="false">H27-(H27*0.06)</f>
        <v>1083.60999106436</v>
      </c>
      <c r="J27" s="20" t="n">
        <f aca="false">I27+(I27*0.03)</f>
        <v>1116.1182907963</v>
      </c>
      <c r="K27" s="20" t="n">
        <f aca="false">J27+(J27*0.05)</f>
        <v>1171.92420533611</v>
      </c>
      <c r="L27" s="20" t="n">
        <v>1033.20573072547</v>
      </c>
      <c r="M27" s="20" t="n">
        <f aca="false">L27-(L27*0.06)</f>
        <v>971.213386881942</v>
      </c>
      <c r="N27" s="20" t="n">
        <f aca="false">M27+(M27*0.03)</f>
        <v>1000.3497884884</v>
      </c>
      <c r="O27" s="21"/>
    </row>
    <row r="28" s="2" customFormat="true" ht="11.85" hidden="false" customHeight="true" outlineLevel="3" collapsed="false">
      <c r="B28" s="18" t="s">
        <v>24</v>
      </c>
      <c r="C28" s="22" t="s">
        <v>8</v>
      </c>
      <c r="D28" s="20" t="n">
        <v>1629.29393324096</v>
      </c>
      <c r="E28" s="20" t="n">
        <f aca="false">D28-(D28*0.06)</f>
        <v>1531.5362972465</v>
      </c>
      <c r="F28" s="20" t="n">
        <f aca="false">E28+(E28*0.03)</f>
        <v>1577.4823861639</v>
      </c>
      <c r="G28" s="20" t="n">
        <f aca="false">F28+(F28*0.05)</f>
        <v>1656.35650547209</v>
      </c>
      <c r="H28" s="20" t="n">
        <v>1547.82923657891</v>
      </c>
      <c r="I28" s="20" t="n">
        <f aca="false">H28-(H28*0.06)</f>
        <v>1454.95948238418</v>
      </c>
      <c r="J28" s="20" t="n">
        <f aca="false">I28+(I28*0.03)</f>
        <v>1498.6082668557</v>
      </c>
      <c r="K28" s="20" t="n">
        <f aca="false">J28+(J28*0.05)</f>
        <v>1573.53868019849</v>
      </c>
      <c r="L28" s="20" t="n">
        <v>1387.28185192914</v>
      </c>
      <c r="M28" s="20" t="n">
        <f aca="false">L28-(L28*0.06)</f>
        <v>1304.04494081339</v>
      </c>
      <c r="N28" s="20" t="n">
        <f aca="false">M28+(M28*0.03)</f>
        <v>1343.1662890378</v>
      </c>
      <c r="O28" s="21"/>
    </row>
    <row r="29" s="2" customFormat="true" ht="11.85" hidden="false" customHeight="true" outlineLevel="3" collapsed="false">
      <c r="B29" s="18" t="s">
        <v>25</v>
      </c>
      <c r="C29" s="22" t="s">
        <v>8</v>
      </c>
      <c r="D29" s="20" t="n">
        <v>243.685108525654</v>
      </c>
      <c r="E29" s="20" t="n">
        <f aca="false">D29-(D29*0.06)</f>
        <v>229.064002014115</v>
      </c>
      <c r="F29" s="20" t="n">
        <f aca="false">E29+(E29*0.03)</f>
        <v>235.935922074538</v>
      </c>
      <c r="G29" s="20" t="n">
        <f aca="false">F29+(F29*0.05)</f>
        <v>247.732718178265</v>
      </c>
      <c r="H29" s="20" t="n">
        <v>231.500853099371</v>
      </c>
      <c r="I29" s="20" t="n">
        <f aca="false">H29-(H29*0.06)</f>
        <v>217.610801913409</v>
      </c>
      <c r="J29" s="20" t="n">
        <f aca="false">I29+(I29*0.03)</f>
        <v>224.139125970811</v>
      </c>
      <c r="K29" s="20" t="n">
        <f aca="false">J29+(J29*0.05)</f>
        <v>235.346082269352</v>
      </c>
      <c r="L29" s="20" t="n">
        <v>207.488607025352</v>
      </c>
      <c r="M29" s="20" t="n">
        <f aca="false">L29-(L29*0.06)</f>
        <v>195.039290603831</v>
      </c>
      <c r="N29" s="20" t="n">
        <f aca="false">M29+(M29*0.03)</f>
        <v>200.890469321946</v>
      </c>
      <c r="O29" s="21"/>
    </row>
    <row r="30" s="2" customFormat="true" ht="11.85" hidden="false" customHeight="true" outlineLevel="3" collapsed="false">
      <c r="B30" s="18" t="s">
        <v>26</v>
      </c>
      <c r="C30" s="22" t="s">
        <v>8</v>
      </c>
      <c r="D30" s="20" t="n">
        <v>2317.82400544739</v>
      </c>
      <c r="E30" s="20" t="n">
        <f aca="false">D30-(D30*0.06)</f>
        <v>2178.75456512054</v>
      </c>
      <c r="F30" s="20" t="n">
        <f aca="false">E30+(E30*0.03)</f>
        <v>2244.11720207416</v>
      </c>
      <c r="G30" s="20" t="n">
        <f aca="false">F30+(F30*0.05)</f>
        <v>2356.32306217787</v>
      </c>
      <c r="H30" s="20" t="n">
        <v>2201.93280517502</v>
      </c>
      <c r="I30" s="20" t="n">
        <f aca="false">H30-(H30*0.06)</f>
        <v>2069.81683686452</v>
      </c>
      <c r="J30" s="20" t="n">
        <f aca="false">I30+(I30*0.03)</f>
        <v>2131.91134197045</v>
      </c>
      <c r="K30" s="20" t="n">
        <f aca="false">J30+(J30*0.05)</f>
        <v>2238.50690906898</v>
      </c>
      <c r="L30" s="20" t="n">
        <v>1973.53903621719</v>
      </c>
      <c r="M30" s="20" t="n">
        <f aca="false">L30-(L30*0.06)</f>
        <v>1855.12669404416</v>
      </c>
      <c r="N30" s="20" t="n">
        <f aca="false">M30+(M30*0.03)</f>
        <v>1910.78049486548</v>
      </c>
      <c r="O30" s="21"/>
    </row>
    <row r="31" s="2" customFormat="true" ht="11.85" hidden="false" customHeight="true" outlineLevel="3" collapsed="false">
      <c r="B31" s="18" t="s">
        <v>27</v>
      </c>
      <c r="C31" s="22" t="s">
        <v>8</v>
      </c>
      <c r="D31" s="20" t="n">
        <v>327.222212533749</v>
      </c>
      <c r="E31" s="20" t="n">
        <f aca="false">D31-(D31*0.06)</f>
        <v>307.588879781724</v>
      </c>
      <c r="F31" s="20" t="n">
        <f aca="false">E31+(E31*0.03)</f>
        <v>316.816546175176</v>
      </c>
      <c r="G31" s="20" t="n">
        <f aca="false">F31+(F31*0.05)</f>
        <v>332.657373483934</v>
      </c>
      <c r="H31" s="20" t="n">
        <v>310.861101907061</v>
      </c>
      <c r="I31" s="20" t="n">
        <f aca="false">H31-(H31*0.06)</f>
        <v>292.209435792638</v>
      </c>
      <c r="J31" s="20" t="n">
        <f aca="false">I31+(I31*0.03)</f>
        <v>300.975718866417</v>
      </c>
      <c r="K31" s="20" t="n">
        <f aca="false">J31+(J31*0.05)</f>
        <v>316.024504809738</v>
      </c>
      <c r="L31" s="20" t="n">
        <v>278.61727570125</v>
      </c>
      <c r="M31" s="20" t="n">
        <f aca="false">L31-(L31*0.06)</f>
        <v>261.900239159175</v>
      </c>
      <c r="N31" s="20" t="n">
        <f aca="false">M31+(M31*0.03)</f>
        <v>269.757246333951</v>
      </c>
      <c r="O31" s="21"/>
    </row>
    <row r="32" s="2" customFormat="true" ht="11.85" hidden="false" customHeight="true" outlineLevel="3" collapsed="false">
      <c r="B32" s="18" t="s">
        <v>28</v>
      </c>
      <c r="C32" s="22" t="s">
        <v>8</v>
      </c>
      <c r="D32" s="20" t="n">
        <v>109.074070844583</v>
      </c>
      <c r="E32" s="20" t="n">
        <f aca="false">D32-(D32*0.06)</f>
        <v>102.529626593908</v>
      </c>
      <c r="F32" s="20" t="n">
        <f aca="false">E32+(E32*0.03)</f>
        <v>105.605515391725</v>
      </c>
      <c r="G32" s="20" t="n">
        <f aca="false">F32+(F32*0.05)</f>
        <v>110.885791161312</v>
      </c>
      <c r="H32" s="20" t="n">
        <v>103.620367302354</v>
      </c>
      <c r="I32" s="20" t="n">
        <f aca="false">H32-(H32*0.06)</f>
        <v>97.4031452642126</v>
      </c>
      <c r="J32" s="20" t="n">
        <f aca="false">I32+(I32*0.03)</f>
        <v>100.325239622139</v>
      </c>
      <c r="K32" s="20" t="n">
        <f aca="false">J32+(J32*0.05)</f>
        <v>105.341501603246</v>
      </c>
      <c r="L32" s="20" t="n">
        <v>92.8724252337502</v>
      </c>
      <c r="M32" s="20" t="n">
        <f aca="false">L32-(L32*0.06)</f>
        <v>87.3000797197252</v>
      </c>
      <c r="N32" s="20" t="n">
        <f aca="false">M32+(M32*0.03)</f>
        <v>89.9190821113169</v>
      </c>
      <c r="O32" s="21"/>
    </row>
    <row r="33" s="2" customFormat="true" ht="11.85" hidden="false" customHeight="true" outlineLevel="3" collapsed="false">
      <c r="B33" s="18" t="s">
        <v>29</v>
      </c>
      <c r="C33" s="22" t="s">
        <v>8</v>
      </c>
      <c r="D33" s="20" t="n">
        <v>599.907389645206</v>
      </c>
      <c r="E33" s="20" t="n">
        <f aca="false">D33-(D33*0.06)</f>
        <v>563.912946266494</v>
      </c>
      <c r="F33" s="20" t="n">
        <f aca="false">E33+(E33*0.03)</f>
        <v>580.830334654489</v>
      </c>
      <c r="G33" s="20" t="n">
        <f aca="false">F33+(F33*0.05)</f>
        <v>609.871851387213</v>
      </c>
      <c r="H33" s="20" t="n">
        <v>569.912020162946</v>
      </c>
      <c r="I33" s="20" t="n">
        <f aca="false">H33-(H33*0.06)</f>
        <v>535.717298953169</v>
      </c>
      <c r="J33" s="20" t="n">
        <f aca="false">I33+(I33*0.03)</f>
        <v>551.788817921765</v>
      </c>
      <c r="K33" s="20" t="n">
        <f aca="false">J33+(J33*0.05)</f>
        <v>579.378258817853</v>
      </c>
      <c r="L33" s="20" t="n">
        <v>510.798338785626</v>
      </c>
      <c r="M33" s="20" t="n">
        <f aca="false">L33-(L33*0.06)</f>
        <v>480.150438458488</v>
      </c>
      <c r="N33" s="20" t="n">
        <f aca="false">M33+(M33*0.03)</f>
        <v>494.554951612243</v>
      </c>
      <c r="O33" s="21"/>
    </row>
    <row r="34" s="2" customFormat="true" ht="11.85" hidden="false" customHeight="true" outlineLevel="3" collapsed="false">
      <c r="B34" s="18" t="s">
        <v>30</v>
      </c>
      <c r="C34" s="22" t="s">
        <v>8</v>
      </c>
      <c r="D34" s="20" t="n">
        <v>172.609717111553</v>
      </c>
      <c r="E34" s="20" t="n">
        <f aca="false">D34-(D34*0.06)</f>
        <v>162.253134084859</v>
      </c>
      <c r="F34" s="20" t="n">
        <f aca="false">E34+(E34*0.03)</f>
        <v>167.120728107405</v>
      </c>
      <c r="G34" s="20" t="n">
        <f aca="false">F34+(F34*0.05)</f>
        <v>175.476764512775</v>
      </c>
      <c r="H34" s="20" t="n">
        <v>163.979231255975</v>
      </c>
      <c r="I34" s="20" t="n">
        <f aca="false">H34-(H34*0.06)</f>
        <v>154.140477380616</v>
      </c>
      <c r="J34" s="20" t="n">
        <f aca="false">I34+(I34*0.03)</f>
        <v>158.764691702035</v>
      </c>
      <c r="K34" s="20" t="n">
        <f aca="false">J34+(J34*0.05)</f>
        <v>166.702926287137</v>
      </c>
      <c r="L34" s="20" t="n">
        <v>146.97061293241</v>
      </c>
      <c r="M34" s="20" t="n">
        <f aca="false">L34-(L34*0.06)</f>
        <v>138.152376156465</v>
      </c>
      <c r="N34" s="20" t="n">
        <f aca="false">M34+(M34*0.03)</f>
        <v>142.296947441159</v>
      </c>
      <c r="O34" s="21"/>
    </row>
    <row r="35" s="2" customFormat="true" ht="11.85" hidden="false" customHeight="true" outlineLevel="3" collapsed="false">
      <c r="B35" s="18" t="s">
        <v>31</v>
      </c>
      <c r="C35" s="22" t="s">
        <v>8</v>
      </c>
      <c r="D35" s="20" t="n">
        <v>245.416659400312</v>
      </c>
      <c r="E35" s="20" t="n">
        <f aca="false">D35-(D35*0.06)</f>
        <v>230.691659836293</v>
      </c>
      <c r="F35" s="20" t="n">
        <f aca="false">E35+(E35*0.03)</f>
        <v>237.612409631382</v>
      </c>
      <c r="G35" s="20" t="n">
        <f aca="false">F35+(F35*0.05)</f>
        <v>249.493030112951</v>
      </c>
      <c r="H35" s="20" t="n">
        <v>233.145826430296</v>
      </c>
      <c r="I35" s="20" t="n">
        <f aca="false">H35-(H35*0.06)</f>
        <v>219.157076844478</v>
      </c>
      <c r="J35" s="20" t="n">
        <f aca="false">I35+(I35*0.03)</f>
        <v>225.731789149813</v>
      </c>
      <c r="K35" s="20" t="n">
        <f aca="false">J35+(J35*0.05)</f>
        <v>237.018378607303</v>
      </c>
      <c r="L35" s="20" t="n">
        <v>208.962956775938</v>
      </c>
      <c r="M35" s="20" t="n">
        <f aca="false">L35-(L35*0.06)</f>
        <v>196.425179369382</v>
      </c>
      <c r="N35" s="20" t="n">
        <f aca="false">M35+(M35*0.03)</f>
        <v>202.317934750463</v>
      </c>
      <c r="O35" s="21"/>
    </row>
    <row r="36" s="2" customFormat="true" ht="11.85" hidden="false" customHeight="true" outlineLevel="3" collapsed="false">
      <c r="B36" s="18" t="s">
        <v>32</v>
      </c>
      <c r="C36" s="19" t="s">
        <v>8</v>
      </c>
      <c r="D36" s="20" t="n">
        <v>355.390591329362</v>
      </c>
      <c r="E36" s="20" t="n">
        <f aca="false">D36-(D36*0.06)</f>
        <v>334.067155849601</v>
      </c>
      <c r="F36" s="20" t="n">
        <f aca="false">E36+(E36*0.03)</f>
        <v>344.089170525089</v>
      </c>
      <c r="G36" s="20" t="n">
        <f aca="false">F36+(F36*0.05)</f>
        <v>361.293629051343</v>
      </c>
      <c r="H36" s="20" t="n">
        <v>337.621061762894</v>
      </c>
      <c r="I36" s="20" t="n">
        <f aca="false">H36-(H36*0.06)</f>
        <v>317.363798057121</v>
      </c>
      <c r="J36" s="20" t="n">
        <f aca="false">I36+(I36*0.03)</f>
        <v>326.884711998834</v>
      </c>
      <c r="K36" s="20" t="n">
        <f aca="false">J36+(J36*0.05)</f>
        <v>343.228947598776</v>
      </c>
      <c r="L36" s="20" t="n">
        <v>302.601579517866</v>
      </c>
      <c r="M36" s="20" t="n">
        <f aca="false">L36-(L36*0.06)</f>
        <v>284.445484746795</v>
      </c>
      <c r="N36" s="20" t="n">
        <f aca="false">M36+(M36*0.03)</f>
        <v>292.978849289198</v>
      </c>
      <c r="O36" s="21"/>
    </row>
    <row r="37" s="2" customFormat="true" ht="11.85" hidden="false" customHeight="true" outlineLevel="3" collapsed="false">
      <c r="B37" s="18" t="s">
        <v>33</v>
      </c>
      <c r="C37" s="19" t="s">
        <v>8</v>
      </c>
      <c r="D37" s="20" t="n">
        <v>313.587953678176</v>
      </c>
      <c r="E37" s="20" t="n">
        <f aca="false">D37-(D37*0.06)</f>
        <v>294.772676457485</v>
      </c>
      <c r="F37" s="20" t="n">
        <f aca="false">E37+(E37*0.03)</f>
        <v>303.61585675121</v>
      </c>
      <c r="G37" s="20" t="n">
        <f aca="false">F37+(F37*0.05)</f>
        <v>318.79664958877</v>
      </c>
      <c r="H37" s="20" t="n">
        <v>297.908555994267</v>
      </c>
      <c r="I37" s="20" t="n">
        <f aca="false">H37-(H37*0.06)</f>
        <v>280.034042634611</v>
      </c>
      <c r="J37" s="20" t="n">
        <f aca="false">I37+(I37*0.03)</f>
        <v>288.43506391365</v>
      </c>
      <c r="K37" s="20" t="n">
        <f aca="false">J37+(J37*0.05)</f>
        <v>302.856817109332</v>
      </c>
      <c r="L37" s="20" t="n">
        <v>267.008222547032</v>
      </c>
      <c r="M37" s="20" t="n">
        <f aca="false">L37-(L37*0.06)</f>
        <v>250.98772919421</v>
      </c>
      <c r="N37" s="20" t="n">
        <f aca="false">M37+(M37*0.03)</f>
        <v>258.517361070036</v>
      </c>
      <c r="O37" s="21"/>
    </row>
    <row r="38" s="2" customFormat="true" ht="11.85" hidden="false" customHeight="true" outlineLevel="3" collapsed="false">
      <c r="B38" s="18" t="s">
        <v>34</v>
      </c>
      <c r="C38" s="19" t="s">
        <v>8</v>
      </c>
      <c r="D38" s="20" t="n">
        <v>231.782400544739</v>
      </c>
      <c r="E38" s="20" t="n">
        <f aca="false">D38-(D38*0.06)</f>
        <v>217.875456512054</v>
      </c>
      <c r="F38" s="20" t="n">
        <f aca="false">E38+(E38*0.03)</f>
        <v>224.411720207416</v>
      </c>
      <c r="G38" s="20" t="n">
        <f aca="false">F38+(F38*0.05)</f>
        <v>235.632306217787</v>
      </c>
      <c r="H38" s="20" t="n">
        <v>220.193280517502</v>
      </c>
      <c r="I38" s="20" t="n">
        <f aca="false">H38-(H38*0.06)</f>
        <v>206.981683686452</v>
      </c>
      <c r="J38" s="20" t="n">
        <f aca="false">I38+(I38*0.03)</f>
        <v>213.191134197045</v>
      </c>
      <c r="K38" s="20" t="n">
        <f aca="false">J38+(J38*0.05)</f>
        <v>223.850690906897</v>
      </c>
      <c r="L38" s="20" t="n">
        <v>197.353903621719</v>
      </c>
      <c r="M38" s="20" t="n">
        <f aca="false">L38-(L38*0.06)</f>
        <v>185.512669404416</v>
      </c>
      <c r="N38" s="20" t="n">
        <f aca="false">M38+(M38*0.03)</f>
        <v>191.078049486548</v>
      </c>
      <c r="O38" s="21"/>
    </row>
    <row r="39" s="2" customFormat="true" ht="11.85" hidden="false" customHeight="true" outlineLevel="3" collapsed="false">
      <c r="B39" s="18" t="s">
        <v>35</v>
      </c>
      <c r="C39" s="19" t="s">
        <v>8</v>
      </c>
      <c r="D39" s="20" t="n">
        <v>354.490730244895</v>
      </c>
      <c r="E39" s="20" t="n">
        <f aca="false">D39-(D39*0.06)</f>
        <v>333.221286430201</v>
      </c>
      <c r="F39" s="20" t="n">
        <f aca="false">E39+(E39*0.03)</f>
        <v>343.217925023107</v>
      </c>
      <c r="G39" s="20" t="n">
        <f aca="false">F39+(F39*0.05)</f>
        <v>360.378821274262</v>
      </c>
      <c r="H39" s="20" t="n">
        <v>336.76619373265</v>
      </c>
      <c r="I39" s="20" t="n">
        <f aca="false">H39-(H39*0.06)</f>
        <v>316.560222108691</v>
      </c>
      <c r="J39" s="20" t="n">
        <f aca="false">I39+(I39*0.03)</f>
        <v>326.057028771952</v>
      </c>
      <c r="K39" s="20" t="n">
        <f aca="false">J39+(J39*0.05)</f>
        <v>342.359880210549</v>
      </c>
      <c r="L39" s="20" t="n">
        <v>301.835382009688</v>
      </c>
      <c r="M39" s="20" t="n">
        <f aca="false">L39-(L39*0.06)</f>
        <v>283.725259089107</v>
      </c>
      <c r="N39" s="20" t="n">
        <f aca="false">M39+(M39*0.03)</f>
        <v>292.23701686178</v>
      </c>
      <c r="O39" s="21"/>
    </row>
  </sheetData>
  <mergeCells count="1">
    <mergeCell ref="B9:B10"/>
  </mergeCells>
  <printOptions headings="false" gridLines="false" gridLinesSet="true" horizontalCentered="false" verticalCentered="false"/>
  <pageMargins left="0.136805555555556" right="0.747916666666667" top="0.179166666666667" bottom="0.220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7-07T11:03:02Z</dcterms:modified>
  <cp:revision>5</cp:revision>
  <dc:subject/>
  <dc:title/>
</cp:coreProperties>
</file>