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айс-лист</t>
  </si>
  <si>
    <t xml:space="preserve">ООО СК Ремонтник -1</t>
  </si>
  <si>
    <t xml:space="preserve">В валютах цен.</t>
  </si>
  <si>
    <t xml:space="preserve">Цены указаны на 06.07.2023</t>
  </si>
  <si>
    <t xml:space="preserve">Номенклатура</t>
  </si>
  <si>
    <t xml:space="preserve">Ед.</t>
  </si>
  <si>
    <t xml:space="preserve">    КАБЕЛЬ</t>
  </si>
  <si>
    <t xml:space="preserve">        ВПП</t>
  </si>
  <si>
    <t xml:space="preserve">            ВПП 2,5 380в</t>
  </si>
  <si>
    <t xml:space="preserve">м</t>
  </si>
  <si>
    <t xml:space="preserve">            ВПП 4,0 380в</t>
  </si>
  <si>
    <t xml:space="preserve">            ВПП 6,0 380в </t>
  </si>
  <si>
    <t xml:space="preserve">            ВПП 10 380в</t>
  </si>
  <si>
    <t xml:space="preserve">            ВПП 16 380в</t>
  </si>
  <si>
    <t xml:space="preserve">            ВПП 25 380в</t>
  </si>
  <si>
    <t xml:space="preserve">            ВПП 35 380в</t>
  </si>
  <si>
    <t xml:space="preserve">            ВПП 50 380в</t>
  </si>
  <si>
    <t xml:space="preserve">            ВПП 70 380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2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2D2D2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3C3C3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94921875" defaultRowHeight="10.45" zeroHeight="false" outlineLevelRow="3" outlineLevelCol="0"/>
  <cols>
    <col collapsed="false" customWidth="true" hidden="false" outlineLevel="0" max="1" min="1" style="1" width="0.61"/>
    <col collapsed="false" customWidth="true" hidden="false" outlineLevel="0" max="2" min="2" style="1" width="43.49"/>
    <col collapsed="false" customWidth="false" hidden="false" outlineLevel="0" max="3" min="3" style="1" width="9.94"/>
    <col collapsed="false" customWidth="true" hidden="true" outlineLevel="0" max="6" min="4" style="1" width="10.28"/>
    <col collapsed="false" customWidth="true" hidden="false" outlineLevel="0" max="7" min="7" style="1" width="10.28"/>
    <col collapsed="false" customWidth="true" hidden="true" outlineLevel="0" max="10" min="8" style="1" width="10.28"/>
    <col collapsed="false" customWidth="true" hidden="false" outlineLevel="0" max="11" min="11" style="1" width="10.82"/>
    <col collapsed="false" customWidth="true" hidden="true" outlineLevel="0" max="14" min="12" style="1" width="10.28"/>
    <col collapsed="false" customWidth="true" hidden="false" outlineLevel="0" max="15" min="15" style="1" width="10.49"/>
  </cols>
  <sheetData>
    <row r="1" customFormat="false" ht="48.6" hidden="false" customHeight="true" outlineLevel="0" collapsed="false">
      <c r="A1" s="0"/>
      <c r="B1" s="2" t="s">
        <v>0</v>
      </c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</row>
    <row r="2" customFormat="false" ht="11.8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</row>
    <row r="3" customFormat="false" ht="19.35" hidden="false" customHeight="true" outlineLevel="0" collapsed="false">
      <c r="A3" s="3"/>
      <c r="B3" s="6" t="s">
        <v>1</v>
      </c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  <c r="O3" s="5"/>
    </row>
    <row r="4" s="8" customFormat="true" ht="9.6" hidden="false" customHeight="true" outlineLevel="0" collapsed="false">
      <c r="A4" s="7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</row>
    <row r="5" s="8" customFormat="true" ht="11.85" hidden="false" customHeight="true" outlineLevel="0" collapsed="false">
      <c r="A5" s="7"/>
      <c r="B5" s="4" t="s">
        <v>2</v>
      </c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</row>
    <row r="6" s="8" customFormat="true" ht="11.85" hidden="false" customHeight="true" outlineLevel="0" collapsed="false">
      <c r="A6" s="7"/>
      <c r="B6" s="4" t="s">
        <v>3</v>
      </c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</row>
    <row r="7" s="8" customFormat="true" ht="11.85" hidden="false" customHeight="true" outlineLevel="0" collapsed="false">
      <c r="A7" s="7"/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</row>
    <row r="8" s="1" customFormat="true" ht="8.25" hidden="false" customHeight="true" outlineLevel="0" collapsed="false"/>
    <row r="9" s="1" customFormat="true" ht="12.6" hidden="false" customHeight="true" outlineLevel="0" collapsed="false">
      <c r="B9" s="9" t="s">
        <v>4</v>
      </c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1"/>
    </row>
    <row r="10" s="1" customFormat="true" ht="12.6" hidden="false" customHeight="true" outlineLevel="0" collapsed="false">
      <c r="B10" s="9"/>
      <c r="C10" s="10" t="s">
        <v>5</v>
      </c>
      <c r="D10" s="10"/>
      <c r="E10" s="10"/>
      <c r="F10" s="10"/>
      <c r="G10" s="10" t="n">
        <v>1</v>
      </c>
      <c r="H10" s="10"/>
      <c r="I10" s="10"/>
      <c r="J10" s="10"/>
      <c r="K10" s="10" t="n">
        <v>2</v>
      </c>
      <c r="L10" s="12"/>
      <c r="M10" s="12"/>
      <c r="N10" s="12"/>
      <c r="O10" s="13"/>
    </row>
    <row r="11" customFormat="false" ht="12.6" hidden="false" customHeight="true" outlineLevel="1" collapsed="false">
      <c r="A11" s="0"/>
      <c r="B11" s="14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/>
    </row>
    <row r="12" customFormat="false" ht="12.6" hidden="false" customHeight="true" outlineLevel="2" collapsed="false">
      <c r="A12" s="0"/>
      <c r="B12" s="17" t="s">
        <v>7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9"/>
    </row>
    <row r="13" customFormat="false" ht="11.85" hidden="false" customHeight="true" outlineLevel="3" collapsed="false">
      <c r="A13" s="0"/>
      <c r="B13" s="20" t="s">
        <v>8</v>
      </c>
      <c r="C13" s="21" t="s">
        <v>9</v>
      </c>
      <c r="D13" s="21" t="n">
        <v>44.6739190987328</v>
      </c>
      <c r="E13" s="21" t="n">
        <f aca="false">D13-(D13*0.06)</f>
        <v>41.9934839528088</v>
      </c>
      <c r="F13" s="21" t="n">
        <f aca="false">E13+(E13*0.03)</f>
        <v>43.2532884713931</v>
      </c>
      <c r="G13" s="21" t="n">
        <f aca="false">F13+(F13*0.05)</f>
        <v>45.4159528949628</v>
      </c>
      <c r="H13" s="21" t="n">
        <v>42.4402231437962</v>
      </c>
      <c r="I13" s="21" t="n">
        <f aca="false">H13-(H13*0.06)</f>
        <v>39.8938097551684</v>
      </c>
      <c r="J13" s="21" t="n">
        <f aca="false">I13+(I13*0.03)</f>
        <v>41.0906240478234</v>
      </c>
      <c r="K13" s="21" t="n">
        <f aca="false">J13+(J13*0.05)</f>
        <v>43.1451552502146</v>
      </c>
      <c r="L13" s="21" t="n">
        <v>38.0381439811433</v>
      </c>
      <c r="M13" s="21" t="n">
        <f aca="false">L13-(L13*0.06)</f>
        <v>35.7558553422747</v>
      </c>
      <c r="N13" s="21" t="n">
        <f aca="false">M13+(M13*0.03)</f>
        <v>36.8285310025429</v>
      </c>
      <c r="O13" s="22"/>
    </row>
    <row r="14" customFormat="false" ht="11.85" hidden="false" customHeight="true" outlineLevel="3" collapsed="false">
      <c r="A14" s="0"/>
      <c r="B14" s="20" t="s">
        <v>10</v>
      </c>
      <c r="C14" s="21" t="s">
        <v>9</v>
      </c>
      <c r="D14" s="21" t="n">
        <v>69.7408609352345</v>
      </c>
      <c r="E14" s="21" t="n">
        <f aca="false">D14-(D14*0.06)</f>
        <v>65.5564092791204</v>
      </c>
      <c r="F14" s="21" t="n">
        <f aca="false">E14+(E14*0.03)</f>
        <v>67.523101557494</v>
      </c>
      <c r="G14" s="21" t="n">
        <f aca="false">F14+(F14*0.05)</f>
        <v>70.8992566353687</v>
      </c>
      <c r="H14" s="21" t="n">
        <v>66.2538178884727</v>
      </c>
      <c r="I14" s="21" t="n">
        <f aca="false">H14-(H14*0.06)</f>
        <v>62.2785888151644</v>
      </c>
      <c r="J14" s="21" t="n">
        <f aca="false">I14+(I14*0.03)</f>
        <v>64.1469464796193</v>
      </c>
      <c r="K14" s="21" t="n">
        <f aca="false">J14+(J14*0.05)</f>
        <v>67.3542938036003</v>
      </c>
      <c r="L14" s="21" t="n">
        <v>59.381692117954</v>
      </c>
      <c r="M14" s="21" t="n">
        <f aca="false">L14-(L14*0.06)</f>
        <v>55.8187905908768</v>
      </c>
      <c r="N14" s="21" t="n">
        <f aca="false">M14+(M14*0.03)</f>
        <v>57.4933543086031</v>
      </c>
      <c r="O14" s="22"/>
    </row>
    <row r="15" customFormat="false" ht="11.85" hidden="false" customHeight="true" outlineLevel="3" collapsed="false">
      <c r="A15" s="0"/>
      <c r="B15" s="20" t="s">
        <v>11</v>
      </c>
      <c r="C15" s="21" t="s">
        <v>9</v>
      </c>
      <c r="D15" s="21" t="n">
        <v>98.0674831145842</v>
      </c>
      <c r="E15" s="21" t="n">
        <f aca="false">D15-(D15*0.06)</f>
        <v>92.1834341277091</v>
      </c>
      <c r="F15" s="21" t="n">
        <f aca="false">E15+(E15*0.03)</f>
        <v>94.9489371515404</v>
      </c>
      <c r="G15" s="21" t="n">
        <f aca="false">F15+(F15*0.05)</f>
        <v>99.6963840091174</v>
      </c>
      <c r="H15" s="21" t="n">
        <v>93.164108958855</v>
      </c>
      <c r="I15" s="21" t="n">
        <f aca="false">H15-(H15*0.06)</f>
        <v>87.5742624213237</v>
      </c>
      <c r="J15" s="21" t="n">
        <f aca="false">I15+(I15*0.03)</f>
        <v>90.2014902939634</v>
      </c>
      <c r="K15" s="21" t="n">
        <f aca="false">J15+(J15*0.05)</f>
        <v>94.7115648086615</v>
      </c>
      <c r="L15" s="21" t="n">
        <v>83.500734160722</v>
      </c>
      <c r="M15" s="21" t="n">
        <f aca="false">L15-(L15*0.06)</f>
        <v>78.4906901110787</v>
      </c>
      <c r="N15" s="21" t="n">
        <f aca="false">M15+(M15*0.03)</f>
        <v>80.845410814411</v>
      </c>
      <c r="O15" s="22"/>
    </row>
    <row r="16" customFormat="false" ht="11.85" hidden="false" customHeight="true" outlineLevel="3" collapsed="false">
      <c r="A16" s="0"/>
      <c r="B16" s="20" t="s">
        <v>12</v>
      </c>
      <c r="C16" s="21" t="s">
        <v>9</v>
      </c>
      <c r="D16" s="21" t="n">
        <v>159.0886991327</v>
      </c>
      <c r="E16" s="21" t="n">
        <f aca="false">D16-(D16*0.06)</f>
        <v>149.543377184738</v>
      </c>
      <c r="F16" s="21" t="n">
        <f aca="false">E16+(E16*0.03)</f>
        <v>154.02967850028</v>
      </c>
      <c r="G16" s="21" t="n">
        <f aca="false">F16+(F16*0.05)</f>
        <v>161.731162425294</v>
      </c>
      <c r="H16" s="21" t="n">
        <v>151.134264176065</v>
      </c>
      <c r="I16" s="21" t="n">
        <f aca="false">H16-(H16*0.06)</f>
        <v>142.066208325501</v>
      </c>
      <c r="J16" s="21" t="n">
        <f aca="false">I16+(I16*0.03)</f>
        <v>146.328194575266</v>
      </c>
      <c r="K16" s="21" t="n">
        <f aca="false">J16+(J16*0.05)</f>
        <v>153.64460430403</v>
      </c>
      <c r="L16" s="21" t="n">
        <v>135.457980080241</v>
      </c>
      <c r="M16" s="21" t="n">
        <f aca="false">L16-(L16*0.06)</f>
        <v>127.330501275426</v>
      </c>
      <c r="N16" s="21" t="n">
        <f aca="false">M16+(M16*0.03)</f>
        <v>131.150416313689</v>
      </c>
      <c r="O16" s="22"/>
    </row>
    <row r="17" customFormat="false" ht="11.85" hidden="false" customHeight="true" outlineLevel="3" collapsed="false">
      <c r="A17" s="0"/>
      <c r="B17" s="20" t="s">
        <v>13</v>
      </c>
      <c r="C17" s="21" t="s">
        <v>9</v>
      </c>
      <c r="D17" s="21" t="n">
        <v>255.639006755671</v>
      </c>
      <c r="E17" s="21" t="n">
        <f aca="false">D17-(D17*0.06)</f>
        <v>240.300666350331</v>
      </c>
      <c r="F17" s="21" t="n">
        <f aca="false">E17+(E17*0.03)</f>
        <v>247.509686340841</v>
      </c>
      <c r="G17" s="21" t="n">
        <f aca="false">F17+(F17*0.05)</f>
        <v>259.885170657883</v>
      </c>
      <c r="H17" s="21" t="n">
        <v>242.857056417888</v>
      </c>
      <c r="I17" s="21" t="n">
        <f aca="false">H17-(H17*0.06)</f>
        <v>228.285633032815</v>
      </c>
      <c r="J17" s="21" t="n">
        <f aca="false">I17+(I17*0.03)</f>
        <v>235.134202023799</v>
      </c>
      <c r="K17" s="21" t="n">
        <f aca="false">J17+(J17*0.05)</f>
        <v>246.890912124989</v>
      </c>
      <c r="L17" s="21" t="n">
        <v>217.666896980267</v>
      </c>
      <c r="M17" s="21" t="n">
        <f aca="false">L17-(L17*0.06)</f>
        <v>204.606883161451</v>
      </c>
      <c r="N17" s="21" t="n">
        <f aca="false">M17+(M17*0.03)</f>
        <v>210.745089656295</v>
      </c>
      <c r="O17" s="22"/>
    </row>
    <row r="18" customFormat="false" ht="11.85" hidden="false" customHeight="true" outlineLevel="3" collapsed="false">
      <c r="A18" s="0"/>
      <c r="B18" s="20" t="s">
        <v>14</v>
      </c>
      <c r="C18" s="21" t="s">
        <v>9</v>
      </c>
      <c r="D18" s="21" t="n">
        <v>396.918932869642</v>
      </c>
      <c r="E18" s="21" t="n">
        <f aca="false">D18-(D18*0.06)</f>
        <v>373.103796897463</v>
      </c>
      <c r="F18" s="21" t="n">
        <f aca="false">E18+(E18*0.03)</f>
        <v>384.296910804387</v>
      </c>
      <c r="G18" s="21" t="n">
        <f aca="false">F18+(F18*0.05)</f>
        <v>403.511756344606</v>
      </c>
      <c r="H18" s="21" t="n">
        <v>377.072986226159</v>
      </c>
      <c r="I18" s="21" t="n">
        <f aca="false">H18-(H18*0.06)</f>
        <v>354.44860705259</v>
      </c>
      <c r="J18" s="21" t="n">
        <f aca="false">I18+(I18*0.03)</f>
        <v>365.082065264168</v>
      </c>
      <c r="K18" s="21" t="n">
        <f aca="false">J18+(J18*0.05)</f>
        <v>383.336168527376</v>
      </c>
      <c r="L18" s="21" t="n">
        <v>337.961383776724</v>
      </c>
      <c r="M18" s="21" t="n">
        <f aca="false">L18-(L18*0.06)</f>
        <v>317.683700750121</v>
      </c>
      <c r="N18" s="21" t="n">
        <f aca="false">M18+(M18*0.03)</f>
        <v>327.214211772624</v>
      </c>
      <c r="O18" s="22"/>
    </row>
    <row r="19" customFormat="false" ht="11.85" hidden="false" customHeight="true" outlineLevel="3" collapsed="false">
      <c r="A19" s="0"/>
      <c r="B19" s="20" t="s">
        <v>15</v>
      </c>
      <c r="C19" s="21" t="s">
        <v>9</v>
      </c>
      <c r="D19" s="21" t="n">
        <v>538.215632096056</v>
      </c>
      <c r="E19" s="21" t="n">
        <f aca="false">D19-(D19*0.06)</f>
        <v>505.922694170292</v>
      </c>
      <c r="F19" s="21" t="n">
        <f aca="false">E19+(E19*0.03)</f>
        <v>521.100374995401</v>
      </c>
      <c r="G19" s="21" t="n">
        <f aca="false">F19+(F19*0.05)</f>
        <v>547.155393745171</v>
      </c>
      <c r="H19" s="21" t="n">
        <v>511.304850491253</v>
      </c>
      <c r="I19" s="21" t="n">
        <f aca="false">H19-(H19*0.06)</f>
        <v>480.626559461778</v>
      </c>
      <c r="J19" s="21" t="n">
        <f aca="false">I19+(I19*0.03)</f>
        <v>495.045356245631</v>
      </c>
      <c r="K19" s="21" t="n">
        <f aca="false">J19+(J19*0.05)</f>
        <v>519.797624057913</v>
      </c>
      <c r="L19" s="21" t="n">
        <v>458.270152240852</v>
      </c>
      <c r="M19" s="21" t="n">
        <f aca="false">L19-(L19*0.06)</f>
        <v>430.773943106401</v>
      </c>
      <c r="N19" s="21" t="n">
        <f aca="false">M19+(M19*0.03)</f>
        <v>443.697161399593</v>
      </c>
      <c r="O19" s="22"/>
    </row>
    <row r="20" customFormat="false" ht="11.85" hidden="false" customHeight="true" outlineLevel="3" collapsed="false">
      <c r="A20" s="0"/>
      <c r="B20" s="20" t="s">
        <v>16</v>
      </c>
      <c r="C20" s="21" t="s">
        <v>9</v>
      </c>
      <c r="D20" s="21" t="n">
        <v>706.399630569851</v>
      </c>
      <c r="E20" s="21" t="n">
        <f aca="false">D20-(D20*0.06)</f>
        <v>664.01565273566</v>
      </c>
      <c r="F20" s="21" t="n">
        <f aca="false">E20+(E20*0.03)</f>
        <v>683.936122317729</v>
      </c>
      <c r="G20" s="21" t="n">
        <f aca="false">F20+(F20*0.05)</f>
        <v>718.132928433616</v>
      </c>
      <c r="H20" s="21" t="n">
        <v>671.079649041358</v>
      </c>
      <c r="I20" s="21" t="n">
        <f aca="false">H20-(H20*0.06)</f>
        <v>630.814870098877</v>
      </c>
      <c r="J20" s="21" t="n">
        <f aca="false">I20+(I20*0.03)</f>
        <v>649.739316201843</v>
      </c>
      <c r="K20" s="21" t="n">
        <f aca="false">J20+(J20*0.05)</f>
        <v>682.226282011935</v>
      </c>
      <c r="L20" s="21" t="n">
        <v>601.472433982282</v>
      </c>
      <c r="M20" s="21" t="n">
        <f aca="false">L20-(L20*0.06)</f>
        <v>565.384087943345</v>
      </c>
      <c r="N20" s="21" t="n">
        <f aca="false">M20+(M20*0.03)</f>
        <v>582.345610581646</v>
      </c>
      <c r="O20" s="22"/>
    </row>
    <row r="21" customFormat="false" ht="11.85" hidden="false" customHeight="true" outlineLevel="3" collapsed="false">
      <c r="A21" s="0"/>
      <c r="B21" s="20" t="s">
        <v>17</v>
      </c>
      <c r="C21" s="21" t="s">
        <v>9</v>
      </c>
      <c r="D21" s="21" t="n">
        <v>1053.69552531447</v>
      </c>
      <c r="E21" s="21" t="n">
        <f aca="false">D21-(D21*0.06)</f>
        <v>990.4737937956</v>
      </c>
      <c r="F21" s="21" t="n">
        <f aca="false">E21+(E21*0.03)</f>
        <v>1020.18800760947</v>
      </c>
      <c r="G21" s="21" t="n">
        <f aca="false">F21+(F21*0.05)</f>
        <v>1071.19740798994</v>
      </c>
      <c r="H21" s="21" t="n">
        <v>1001.01074904875</v>
      </c>
      <c r="I21" s="21" t="n">
        <f aca="false">H21-(H21*0.06)</f>
        <v>940.95010410582</v>
      </c>
      <c r="J21" s="21" t="n">
        <f aca="false">I21+(I21*0.03)</f>
        <v>969.178607228995</v>
      </c>
      <c r="K21" s="21" t="n">
        <f aca="false">J21+(J21*0.05)</f>
        <v>1017.63753759044</v>
      </c>
      <c r="L21" s="21" t="n">
        <v>897.181687051384</v>
      </c>
      <c r="M21" s="21" t="n">
        <f aca="false">L21-(L21*0.06)</f>
        <v>843.350785828301</v>
      </c>
      <c r="N21" s="21" t="n">
        <f aca="false">M21+(M21*0.03)</f>
        <v>868.65130940315</v>
      </c>
      <c r="O21" s="22"/>
    </row>
  </sheetData>
  <mergeCells count="1"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7T11:02:39Z</dcterms:modified>
  <cp:revision>5</cp:revision>
  <dc:subject/>
  <dc:title/>
</cp:coreProperties>
</file>