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айс-лист</t>
  </si>
  <si>
    <t xml:space="preserve">ООО СК Ремонтник-1</t>
  </si>
  <si>
    <t xml:space="preserve">В валютах цен.</t>
  </si>
  <si>
    <t xml:space="preserve">Цены указаны на 06.07.2023</t>
  </si>
  <si>
    <t xml:space="preserve"> Номенклатура</t>
  </si>
  <si>
    <t xml:space="preserve">Ед.</t>
  </si>
  <si>
    <t xml:space="preserve">    КАБЕЛЬ</t>
  </si>
  <si>
    <t xml:space="preserve">ААБл 10кв 3х50ож</t>
  </si>
  <si>
    <t xml:space="preserve">м</t>
  </si>
  <si>
    <t xml:space="preserve">ААБл 10кв 3х70ож</t>
  </si>
  <si>
    <t xml:space="preserve">ААБл 10кв 3х95ож</t>
  </si>
  <si>
    <t xml:space="preserve">ААБл 10кв 3х120ож</t>
  </si>
  <si>
    <t xml:space="preserve">ААБл 10кв 3х150ож</t>
  </si>
  <si>
    <t xml:space="preserve">ААБл 10кв 3х185ож</t>
  </si>
  <si>
    <t xml:space="preserve">ААБл 10кв 3х240о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,###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9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1" borderId="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1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9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TDSheet" xfId="36"/>
    <cellStyle name="Excel Built-in Normal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7.94921875" defaultRowHeight="12.85" zeroHeight="false" outlineLevelRow="3" outlineLevelCol="0"/>
  <cols>
    <col collapsed="false" customWidth="true" hidden="false" outlineLevel="0" max="1" min="1" style="1" width="0.52"/>
    <col collapsed="false" customWidth="true" hidden="false" outlineLevel="0" max="2" min="2" style="1" width="24.37"/>
    <col collapsed="false" customWidth="true" hidden="false" outlineLevel="0" max="3" min="3" style="1" width="7.37"/>
    <col collapsed="false" customWidth="true" hidden="true" outlineLevel="0" max="7" min="4" style="1" width="8.05"/>
    <col collapsed="false" customWidth="true" hidden="false" outlineLevel="0" max="8" min="8" style="1" width="9.8"/>
    <col collapsed="false" customWidth="true" hidden="true" outlineLevel="0" max="12" min="9" style="1" width="8.05"/>
    <col collapsed="false" customWidth="true" hidden="false" outlineLevel="0" max="13" min="13" style="1" width="9.37"/>
    <col collapsed="false" customWidth="true" hidden="true" outlineLevel="0" max="18" min="14" style="1" width="8.05"/>
    <col collapsed="false" customWidth="true" hidden="false" outlineLevel="0" max="19" min="19" style="1" width="9.69"/>
    <col collapsed="false" customWidth="true" hidden="true" outlineLevel="0" max="20" min="20" style="1" width="8.05"/>
    <col collapsed="false" customWidth="true" hidden="false" outlineLevel="0" max="21" min="21" style="1" width="9.86"/>
    <col collapsed="false" customWidth="false" hidden="false" outlineLevel="0" max="250" min="22" style="2" width="7.95"/>
  </cols>
  <sheetData>
    <row r="1" s="2" customFormat="true" ht="35.25" hidden="false" customHeight="true" outlineLevel="0" collapsed="false">
      <c r="B1" s="3" t="s">
        <v>0</v>
      </c>
    </row>
    <row r="2" customFormat="false" ht="11.8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9.35" hidden="false" customHeight="true" outlineLevel="0" collapsed="false">
      <c r="A3" s="4"/>
      <c r="B3" s="7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9.6" hidden="false" customHeight="true" outlineLevel="0" collapsed="false">
      <c r="A4" s="8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9" customFormat="true" ht="11.85" hidden="false" customHeight="true" outlineLevel="0" collapsed="false">
      <c r="A5" s="8"/>
      <c r="B5" s="5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9" customFormat="true" ht="11.85" hidden="false" customHeight="true" outlineLevel="0" collapsed="false">
      <c r="A6" s="8"/>
      <c r="B6" s="5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s="9" customFormat="true" ht="7.5" hidden="false" customHeight="true" outlineLevel="0" collapsed="false">
      <c r="A7" s="8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1" customFormat="true" ht="8.25" hidden="false" customHeight="true" outlineLevel="0" collapsed="false"/>
    <row r="9" s="1" customFormat="true" ht="12.6" hidden="false" customHeight="true" outlineLevel="0" collapsed="false">
      <c r="B9" s="10" t="s">
        <v>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2"/>
      <c r="U9" s="12"/>
    </row>
    <row r="10" s="1" customFormat="true" ht="12.6" hidden="false" customHeight="true" outlineLevel="0" collapsed="false">
      <c r="B10" s="10"/>
      <c r="C10" s="11" t="s">
        <v>5</v>
      </c>
      <c r="D10" s="13"/>
      <c r="E10" s="13"/>
      <c r="F10" s="13"/>
      <c r="G10" s="13"/>
      <c r="H10" s="13" t="n">
        <v>1</v>
      </c>
      <c r="I10" s="13"/>
      <c r="J10" s="13"/>
      <c r="K10" s="13"/>
      <c r="L10" s="13"/>
      <c r="M10" s="13" t="n">
        <v>2</v>
      </c>
      <c r="N10" s="13"/>
      <c r="O10" s="13"/>
      <c r="P10" s="13"/>
      <c r="Q10" s="13"/>
      <c r="R10" s="13"/>
      <c r="S10" s="14"/>
      <c r="T10" s="14"/>
      <c r="U10" s="14"/>
    </row>
    <row r="11" s="2" customFormat="true" ht="12.6" hidden="false" customHeight="true" outlineLevel="1" collapsed="false">
      <c r="B11" s="15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  <c r="T11" s="17"/>
      <c r="U11" s="17"/>
    </row>
    <row r="12" s="2" customFormat="true" ht="12.6" hidden="false" customHeight="true" outlineLevel="2" collapsed="false"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7"/>
      <c r="T12" s="17"/>
      <c r="U12" s="17"/>
    </row>
    <row r="13" s="2" customFormat="true" ht="12.6" hidden="false" customHeight="true" outlineLevel="2" collapsed="false">
      <c r="B13" s="20" t="s">
        <v>7</v>
      </c>
      <c r="C13" s="20" t="s">
        <v>8</v>
      </c>
      <c r="D13" s="21" t="n">
        <v>585.693357449841</v>
      </c>
      <c r="E13" s="21" t="n">
        <f aca="false">D13+(D13*0.07)</f>
        <v>626.691892471329</v>
      </c>
      <c r="F13" s="21" t="n">
        <f aca="false">E13+(E13*0.03)</f>
        <v>645.492649245469</v>
      </c>
      <c r="G13" s="21" t="n">
        <f aca="false">F13-(F13*0.02)</f>
        <v>632.58279626056</v>
      </c>
      <c r="H13" s="21" t="n">
        <f aca="false">G13+(G13*0.06)</f>
        <v>670.537764036194</v>
      </c>
      <c r="I13" s="21" t="n">
        <v>556.408689577349</v>
      </c>
      <c r="J13" s="21" t="n">
        <f aca="false">I13+(I13*0.07)</f>
        <v>595.357297847763</v>
      </c>
      <c r="K13" s="21" t="n">
        <f aca="false">J13+(J13*0.03)</f>
        <v>613.218016783196</v>
      </c>
      <c r="L13" s="21" t="n">
        <f aca="false">K13-(K13*0.02)</f>
        <v>600.953656447532</v>
      </c>
      <c r="M13" s="21" t="n">
        <f aca="false">L13+(L13*0.06)</f>
        <v>637.010875834384</v>
      </c>
      <c r="N13" s="21" t="n">
        <v>491.428446372864</v>
      </c>
      <c r="O13" s="21" t="n">
        <f aca="false">N13+(N13*0.07)</f>
        <v>525.828437618965</v>
      </c>
      <c r="P13" s="21" t="n">
        <f aca="false">O13+(O13*0.04)</f>
        <v>546.861575123723</v>
      </c>
      <c r="Q13" s="21" t="n">
        <f aca="false">P13+(P13*0.03)</f>
        <v>563.267422377435</v>
      </c>
      <c r="R13" s="21" t="n">
        <f aca="false">Q13-(Q13*0.02)</f>
        <v>552.002073929886</v>
      </c>
      <c r="S13" s="22"/>
      <c r="T13" s="22"/>
      <c r="U13" s="22"/>
    </row>
    <row r="14" s="2" customFormat="true" ht="11.85" hidden="false" customHeight="true" outlineLevel="3" collapsed="false">
      <c r="B14" s="20" t="s">
        <v>9</v>
      </c>
      <c r="C14" s="20" t="s">
        <v>8</v>
      </c>
      <c r="D14" s="21" t="n">
        <v>693.028397310081</v>
      </c>
      <c r="E14" s="21" t="n">
        <f aca="false">D14+(D14*0.07)</f>
        <v>741.540385121787</v>
      </c>
      <c r="F14" s="21" t="n">
        <f aca="false">E14+(E14*0.03)</f>
        <v>763.78659667544</v>
      </c>
      <c r="G14" s="21" t="n">
        <f aca="false">F14-(F14*0.03)</f>
        <v>740.872998775177</v>
      </c>
      <c r="H14" s="21" t="n">
        <f aca="false">G14+(G14*0.06)</f>
        <v>785.325378701688</v>
      </c>
      <c r="I14" s="21" t="n">
        <v>658.376977444577</v>
      </c>
      <c r="J14" s="21" t="n">
        <f aca="false">I14+(I14*0.07)</f>
        <v>704.463365865697</v>
      </c>
      <c r="K14" s="21" t="n">
        <f aca="false">J14+(J14*0.03)</f>
        <v>725.597266841668</v>
      </c>
      <c r="L14" s="21" t="n">
        <f aca="false">K14-(K14*0.03)</f>
        <v>703.829348836418</v>
      </c>
      <c r="M14" s="21" t="n">
        <f aca="false">L14+(L14*0.06)</f>
        <v>746.059109766603</v>
      </c>
      <c r="N14" s="21" t="n">
        <v>581.488357773523</v>
      </c>
      <c r="O14" s="21" t="n">
        <f aca="false">N14+(N14*0.07)</f>
        <v>622.19254281767</v>
      </c>
      <c r="P14" s="21" t="n">
        <f aca="false">O14+(O14*0.04)</f>
        <v>647.080244530377</v>
      </c>
      <c r="Q14" s="21" t="n">
        <f aca="false">P14+(P14*0.03)</f>
        <v>666.492651866288</v>
      </c>
      <c r="R14" s="21" t="n">
        <f aca="false">Q14-(Q14*0.03)</f>
        <v>646.497872310299</v>
      </c>
      <c r="S14" s="22"/>
      <c r="T14" s="22"/>
      <c r="U14" s="22"/>
    </row>
    <row r="15" s="2" customFormat="true" ht="11.85" hidden="false" customHeight="true" outlineLevel="3" collapsed="false">
      <c r="B15" s="20" t="s">
        <v>10</v>
      </c>
      <c r="C15" s="20" t="s">
        <v>8</v>
      </c>
      <c r="D15" s="21" t="n">
        <v>817.330451997307</v>
      </c>
      <c r="E15" s="21" t="n">
        <f aca="false">D15+(D15*0.07)</f>
        <v>874.543583637119</v>
      </c>
      <c r="F15" s="21" t="n">
        <f aca="false">E15+(E15*0.03)</f>
        <v>900.779891146232</v>
      </c>
      <c r="G15" s="21" t="n">
        <f aca="false">F15-(F15*0.04)</f>
        <v>864.748695500383</v>
      </c>
      <c r="H15" s="21" t="n">
        <f aca="false">G15+(G15*0.06)</f>
        <v>916.633617230406</v>
      </c>
      <c r="I15" s="21" t="n">
        <v>776.463929397442</v>
      </c>
      <c r="J15" s="21" t="n">
        <f aca="false">I15+(I15*0.07)</f>
        <v>830.816404455263</v>
      </c>
      <c r="K15" s="21" t="n">
        <f aca="false">J15+(J15*0.03)</f>
        <v>855.740896588921</v>
      </c>
      <c r="L15" s="21" t="n">
        <f aca="false">K15-(K15*0.04)</f>
        <v>821.511260725364</v>
      </c>
      <c r="M15" s="21" t="n">
        <f aca="false">L15+(L15*0.06)</f>
        <v>870.801936368886</v>
      </c>
      <c r="N15" s="21" t="n">
        <v>685.784513498885</v>
      </c>
      <c r="O15" s="21" t="n">
        <f aca="false">N15+(N15*0.07)</f>
        <v>733.789429443807</v>
      </c>
      <c r="P15" s="21" t="n">
        <f aca="false">O15+(O15*0.04)</f>
        <v>763.141006621559</v>
      </c>
      <c r="Q15" s="21" t="n">
        <f aca="false">P15+(P15*0.03)</f>
        <v>786.035236820206</v>
      </c>
      <c r="R15" s="21" t="n">
        <f aca="false">Q15-(Q15*0.04)</f>
        <v>754.593827347398</v>
      </c>
      <c r="S15" s="22"/>
      <c r="T15" s="22"/>
      <c r="U15" s="22"/>
    </row>
    <row r="16" s="2" customFormat="true" ht="11.85" hidden="false" customHeight="true" outlineLevel="3" collapsed="false">
      <c r="B16" s="20" t="s">
        <v>11</v>
      </c>
      <c r="C16" s="20" t="s">
        <v>8</v>
      </c>
      <c r="D16" s="21" t="n">
        <v>935.636723391674</v>
      </c>
      <c r="E16" s="21" t="n">
        <f aca="false">D16+(D16*0.07)</f>
        <v>1001.13129402909</v>
      </c>
      <c r="F16" s="21" t="n">
        <f aca="false">E16+(E16*0.03)</f>
        <v>1031.16523284996</v>
      </c>
      <c r="G16" s="21" t="n">
        <f aca="false">F16-(F16*0.04)</f>
        <v>989.918623535966</v>
      </c>
      <c r="H16" s="21" t="n">
        <f aca="false">G16+(G16*0.06)</f>
        <v>1049.31374094812</v>
      </c>
      <c r="I16" s="21" t="n">
        <v>888.854887222091</v>
      </c>
      <c r="J16" s="21" t="n">
        <f aca="false">I16+(I16*0.07)</f>
        <v>951.074729327637</v>
      </c>
      <c r="K16" s="21" t="n">
        <f aca="false">J16+(J16*0.03)</f>
        <v>979.606971207466</v>
      </c>
      <c r="L16" s="21" t="n">
        <f aca="false">K16-(K16*0.04)</f>
        <v>940.422692359168</v>
      </c>
      <c r="M16" s="21" t="n">
        <f aca="false">L16+(L16*0.06)</f>
        <v>996.848053900718</v>
      </c>
      <c r="N16" s="21" t="n">
        <v>785.04988232711</v>
      </c>
      <c r="O16" s="21" t="n">
        <f aca="false">N16+(N16*0.07)</f>
        <v>840.003374090008</v>
      </c>
      <c r="P16" s="21" t="n">
        <f aca="false">O16+(O16*0.04)</f>
        <v>873.603509053608</v>
      </c>
      <c r="Q16" s="21" t="n">
        <f aca="false">P16+(P16*0.03)</f>
        <v>899.811614325217</v>
      </c>
      <c r="R16" s="21" t="n">
        <f aca="false">Q16-(Q16*0.04)</f>
        <v>863.819149752208</v>
      </c>
      <c r="S16" s="22"/>
      <c r="T16" s="22"/>
      <c r="U16" s="22"/>
    </row>
    <row r="17" s="2" customFormat="true" ht="11.85" hidden="false" customHeight="true" outlineLevel="3" collapsed="false">
      <c r="B17" s="20" t="s">
        <v>12</v>
      </c>
      <c r="C17" s="20" t="s">
        <v>8</v>
      </c>
      <c r="D17" s="21" t="n">
        <v>1068.76415032927</v>
      </c>
      <c r="E17" s="21" t="n">
        <f aca="false">D17+(D17*0.07)</f>
        <v>1143.57764085232</v>
      </c>
      <c r="F17" s="21" t="n">
        <f aca="false">E17+(E17*0.03)</f>
        <v>1177.88497007789</v>
      </c>
      <c r="G17" s="21" t="n">
        <f aca="false">F17-(F17*0.05)</f>
        <v>1118.99072157399</v>
      </c>
      <c r="H17" s="21" t="n">
        <f aca="false">G17+(G17*0.06)</f>
        <v>1186.13016486843</v>
      </c>
      <c r="I17" s="21" t="n">
        <v>1015.3259428128</v>
      </c>
      <c r="J17" s="21" t="n">
        <f aca="false">I17+(I17*0.07)</f>
        <v>1086.3987588097</v>
      </c>
      <c r="K17" s="21" t="n">
        <f aca="false">J17+(J17*0.03)</f>
        <v>1118.99072157399</v>
      </c>
      <c r="L17" s="21" t="n">
        <f aca="false">K17-(K17*0.05)</f>
        <v>1063.04118549529</v>
      </c>
      <c r="M17" s="21" t="n">
        <f aca="false">L17+(L17*0.06)</f>
        <v>1126.82365662501</v>
      </c>
      <c r="N17" s="21" t="n">
        <v>896.751003327379</v>
      </c>
      <c r="O17" s="21" t="n">
        <f aca="false">N17+(N17*0.07)</f>
        <v>959.523573560296</v>
      </c>
      <c r="P17" s="21" t="n">
        <f aca="false">O17+(O17*0.04)</f>
        <v>997.904516502708</v>
      </c>
      <c r="Q17" s="21" t="n">
        <f aca="false">P17+(P17*0.03)</f>
        <v>1027.84165199779</v>
      </c>
      <c r="R17" s="21" t="n">
        <f aca="false">Q17-(Q17*0.05)</f>
        <v>976.4495693979</v>
      </c>
      <c r="S17" s="22"/>
      <c r="T17" s="22"/>
      <c r="U17" s="22"/>
    </row>
    <row r="18" s="2" customFormat="true" ht="11.85" hidden="false" customHeight="true" outlineLevel="3" collapsed="false">
      <c r="B18" s="20" t="s">
        <v>13</v>
      </c>
      <c r="C18" s="20" t="s">
        <v>8</v>
      </c>
      <c r="D18" s="21" t="n">
        <v>1233.52196386621</v>
      </c>
      <c r="E18" s="21" t="n">
        <f aca="false">D18+(D18*0.07)</f>
        <v>1319.86850133684</v>
      </c>
      <c r="F18" s="21" t="n">
        <f aca="false">E18+(E18*0.03)</f>
        <v>1359.46455637695</v>
      </c>
      <c r="G18" s="21" t="n">
        <f aca="false">F18-(F18*0.05)</f>
        <v>1291.4913285581</v>
      </c>
      <c r="H18" s="21" t="n">
        <f aca="false">G18+(G18*0.06)</f>
        <v>1368.98080827159</v>
      </c>
      <c r="I18" s="21" t="n">
        <v>1171.8458656729</v>
      </c>
      <c r="J18" s="21" t="n">
        <f aca="false">I18+(I18*0.07)</f>
        <v>1253.87507627</v>
      </c>
      <c r="K18" s="21" t="n">
        <f aca="false">J18+(J18*0.03)</f>
        <v>1291.4913285581</v>
      </c>
      <c r="L18" s="21" t="n">
        <f aca="false">K18-(K18*0.05)</f>
        <v>1226.9167621302</v>
      </c>
      <c r="M18" s="21" t="n">
        <f aca="false">L18+(L18*0.06)</f>
        <v>1300.53176785801</v>
      </c>
      <c r="N18" s="21" t="n">
        <v>1034.99173169552</v>
      </c>
      <c r="O18" s="21" t="n">
        <f aca="false">N18+(N18*0.07)</f>
        <v>1107.44115291421</v>
      </c>
      <c r="P18" s="21" t="n">
        <f aca="false">O18+(O18*0.04)</f>
        <v>1151.73879903078</v>
      </c>
      <c r="Q18" s="21" t="n">
        <f aca="false">P18+(P18*0.03)</f>
        <v>1186.2909630017</v>
      </c>
      <c r="R18" s="21" t="n">
        <f aca="false">Q18-(Q18*0.05)</f>
        <v>1126.97641485161</v>
      </c>
      <c r="S18" s="22"/>
      <c r="T18" s="22"/>
      <c r="U18" s="22"/>
    </row>
    <row r="19" s="2" customFormat="true" ht="11.85" hidden="false" customHeight="true" outlineLevel="3" collapsed="false">
      <c r="B19" s="20" t="s">
        <v>14</v>
      </c>
      <c r="C19" s="20" t="s">
        <v>8</v>
      </c>
      <c r="D19" s="21" t="n">
        <v>1501.57555272925</v>
      </c>
      <c r="E19" s="21" t="n">
        <f aca="false">D19+(D19*0.07)</f>
        <v>1606.6858414203</v>
      </c>
      <c r="F19" s="21" t="n">
        <f aca="false">E19+(E19*0.03)</f>
        <v>1654.88641666291</v>
      </c>
      <c r="G19" s="21" t="n">
        <f aca="false">F19-(F19*0.05)</f>
        <v>1572.14209582976</v>
      </c>
      <c r="H19" s="21" t="n">
        <f aca="false">G19+(G19*0.06)</f>
        <v>1666.47062157955</v>
      </c>
      <c r="I19" s="21" t="n">
        <v>1426.49677509279</v>
      </c>
      <c r="J19" s="21" t="n">
        <f aca="false">I19+(I19*0.07)</f>
        <v>1526.35154934929</v>
      </c>
      <c r="K19" s="21" t="n">
        <f aca="false">J19+(J19*0.03)</f>
        <v>1572.14209582976</v>
      </c>
      <c r="L19" s="21" t="n">
        <f aca="false">K19-(K19*0.05)</f>
        <v>1493.53499103828</v>
      </c>
      <c r="M19" s="21" t="n">
        <f aca="false">L19+(L19*0.06)</f>
        <v>1583.14709050057</v>
      </c>
      <c r="N19" s="21" t="n">
        <v>1259.9032097652</v>
      </c>
      <c r="O19" s="21" t="n">
        <f aca="false">N19+(N19*0.07)</f>
        <v>1348.09643444876</v>
      </c>
      <c r="P19" s="21" t="n">
        <f aca="false">O19+(O19*0.04)</f>
        <v>1402.02029182671</v>
      </c>
      <c r="Q19" s="21" t="n">
        <f aca="false">P19+(P19*0.03)</f>
        <v>1444.08090058152</v>
      </c>
      <c r="R19" s="21" t="n">
        <f aca="false">Q19-(Q19*0.05)</f>
        <v>1371.87685555244</v>
      </c>
      <c r="S19" s="22"/>
      <c r="T19" s="22"/>
      <c r="U19" s="22"/>
    </row>
  </sheetData>
  <mergeCells count="1">
    <mergeCell ref="B9:B10"/>
  </mergeCells>
  <printOptions headings="false" gridLines="false" gridLinesSet="true" horizontalCentered="false" verticalCentered="false"/>
  <pageMargins left="0.695138888888889" right="0.747916666666667" top="0.527777777777778" bottom="0.22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03:15Z</dcterms:modified>
  <cp:revision>6</cp:revision>
  <dc:subject/>
  <dc:title/>
</cp:coreProperties>
</file>