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Прайс-лист</t>
  </si>
  <si>
    <t xml:space="preserve">ООО СК Ремонтник -1</t>
  </si>
  <si>
    <t xml:space="preserve">В валютах цен.</t>
  </si>
  <si>
    <t xml:space="preserve">Цены указаны на 06.07.2023</t>
  </si>
  <si>
    <t xml:space="preserve"> Номенклатура</t>
  </si>
  <si>
    <t xml:space="preserve">При заказе от 100.000р, дополнительные скидки!                                   </t>
  </si>
  <si>
    <t xml:space="preserve">    КАБЕЛЬ</t>
  </si>
  <si>
    <t xml:space="preserve">        ВВГ</t>
  </si>
  <si>
    <t xml:space="preserve">            ВВГ 660в 4х1,5ож</t>
  </si>
  <si>
    <t xml:space="preserve">м</t>
  </si>
  <si>
    <t xml:space="preserve">            ВВГ 660в 4х2,5ож</t>
  </si>
  <si>
    <t xml:space="preserve">            ВВГ 660в 4х4,0ож</t>
  </si>
  <si>
    <t xml:space="preserve">            ВВГ 660в 4х6,0ож</t>
  </si>
  <si>
    <t xml:space="preserve">            ВВГ 660в 4х10ож</t>
  </si>
  <si>
    <t xml:space="preserve">            ВВГ 660в 4х16ож</t>
  </si>
  <si>
    <t xml:space="preserve">            ВВГ 660в 4х25ож</t>
  </si>
  <si>
    <t xml:space="preserve">            ВВГ 660в 4х35ож</t>
  </si>
  <si>
    <t xml:space="preserve">            ВВГ 660в 4х50ож</t>
  </si>
  <si>
    <t xml:space="preserve">            ВВГ 660в 5х1,5ож</t>
  </si>
  <si>
    <t xml:space="preserve">            ВВГ 660в 5х2,5ож</t>
  </si>
  <si>
    <t xml:space="preserve">            ВВГ 660в 5х4ож</t>
  </si>
  <si>
    <t xml:space="preserve">            ВВГ 660в 5х6ож</t>
  </si>
  <si>
    <t xml:space="preserve">            ВВГ 660в 5х10ож</t>
  </si>
  <si>
    <t xml:space="preserve">            ВВГ 660в 5х16ож</t>
  </si>
  <si>
    <t xml:space="preserve">            ВВГ 660в 5х25ож</t>
  </si>
  <si>
    <t xml:space="preserve">            ВВГ 660в 5х35ож</t>
  </si>
  <si>
    <t xml:space="preserve">            ВВГ 660в 5х50ож</t>
  </si>
  <si>
    <t xml:space="preserve">        ВВГнг</t>
  </si>
  <si>
    <t xml:space="preserve">            ВВГнг 660в 4х1,5ож</t>
  </si>
  <si>
    <t xml:space="preserve">            ВВГнг 660в 4х2,5ож</t>
  </si>
  <si>
    <t xml:space="preserve">            ВВГнг 660в 4х4,0ож</t>
  </si>
  <si>
    <t xml:space="preserve">            ВВГнг 660в 4х6,0ож</t>
  </si>
  <si>
    <t xml:space="preserve">            ВВГнг 660в 4х10ож</t>
  </si>
  <si>
    <t xml:space="preserve">            ВВГнг 660в 4х16ож</t>
  </si>
  <si>
    <t xml:space="preserve">            ВВГнг 660в 4х25ож</t>
  </si>
  <si>
    <t xml:space="preserve">            ВВГнг 660в 4х35ож</t>
  </si>
  <si>
    <t xml:space="preserve">            ВВГнг 660в 4х50ож</t>
  </si>
  <si>
    <t xml:space="preserve">            ВВГнг 660в 5х1,5ож</t>
  </si>
  <si>
    <t xml:space="preserve">            ВВГнг 660в 5х2,5ож</t>
  </si>
  <si>
    <t xml:space="preserve">            ВВГнг 660в 5х4ож</t>
  </si>
  <si>
    <t xml:space="preserve">            ВВГнг 660в 5х6ож</t>
  </si>
  <si>
    <t xml:space="preserve">            ВВГнг 660в 5х10ож</t>
  </si>
  <si>
    <t xml:space="preserve">            ВВГнг 660в 5х16ож</t>
  </si>
  <si>
    <t xml:space="preserve">            ВВГнг 660в 5х25ож</t>
  </si>
  <si>
    <t xml:space="preserve">            ВВГнг 660в 5х35ож</t>
  </si>
  <si>
    <t xml:space="preserve">            ВВГнг 660в 5х50ож</t>
  </si>
  <si>
    <t xml:space="preserve">        ВВГнг LS</t>
  </si>
  <si>
    <t xml:space="preserve">            ВВГнг LS 660в 4х1,5ож</t>
  </si>
  <si>
    <t xml:space="preserve">            ВВГнг LS 660в 4х2,5ож</t>
  </si>
  <si>
    <t xml:space="preserve">            ВВГнг LS 660в 4х4,0ож</t>
  </si>
  <si>
    <t xml:space="preserve">            ВВГнг LS 660в 4х6,0ож</t>
  </si>
  <si>
    <t xml:space="preserve">            ВВГнг LS 660в 4х10ож</t>
  </si>
  <si>
    <t xml:space="preserve">            ВВГнг LS 660в 4х16ож</t>
  </si>
  <si>
    <t xml:space="preserve">            ВВГнг LS 660в 4х25ож</t>
  </si>
  <si>
    <t xml:space="preserve">            ВВГнг LS 660в 4х35ож</t>
  </si>
  <si>
    <t xml:space="preserve">            ВВГнг LS 660в 4х50ож</t>
  </si>
  <si>
    <t xml:space="preserve">            ВВГнг LS 660в 5х1,5ож</t>
  </si>
  <si>
    <t xml:space="preserve">            ВВГнг LS 660в 5х2,5ож</t>
  </si>
  <si>
    <t xml:space="preserve">            ВВГнг LS 660в 5х4ож</t>
  </si>
  <si>
    <t xml:space="preserve">            ВВГнг LS 660в 5х6ож</t>
  </si>
  <si>
    <t xml:space="preserve">            ВВГнг LS 660в 5х10ож</t>
  </si>
  <si>
    <t xml:space="preserve">            ВВГнг LS 660в 5х16ож</t>
  </si>
  <si>
    <t xml:space="preserve">            ВВГнг LS 660в 5х25ож</t>
  </si>
  <si>
    <t xml:space="preserve">            ВВГнг LS 660в 5х35ож</t>
  </si>
  <si>
    <t xml:space="preserve">            ВВГнг LS 660в 5х50ож</t>
  </si>
  <si>
    <t xml:space="preserve">      ВВГнг(А) FRLS</t>
  </si>
  <si>
    <t xml:space="preserve">            ВВГнг(А) FRLS 660в 3х1,5ож</t>
  </si>
  <si>
    <t xml:space="preserve">            ВВГнг(А) FRLS 660в 3х2,5ож</t>
  </si>
  <si>
    <t xml:space="preserve">        ППГнг(А) HF</t>
  </si>
  <si>
    <t xml:space="preserve">            ППГнг(А) HF 1кВ 3х2,5ож</t>
  </si>
  <si>
    <t xml:space="preserve">            ППГнг(А) HF 660В 3х1,5о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sz val="2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579D1C"/>
        <bgColor rgb="FF808080"/>
      </patternFill>
    </fill>
    <fill>
      <patternFill patternType="solid">
        <fgColor rgb="FFB4B4B4"/>
        <bgColor rgb="FFC3C3C3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77734375" defaultRowHeight="10.45" zeroHeight="false" outlineLevelRow="3" outlineLevelCol="0"/>
  <cols>
    <col collapsed="false" customWidth="true" hidden="false" outlineLevel="0" max="1" min="1" style="1" width="0.61"/>
    <col collapsed="false" customWidth="true" hidden="false" outlineLevel="0" max="2" min="2" style="1" width="32.11"/>
    <col collapsed="false" customWidth="false" hidden="false" outlineLevel="0" max="3" min="3" style="1" width="9.78"/>
    <col collapsed="false" customWidth="true" hidden="true" outlineLevel="0" max="6" min="4" style="1" width="9.28"/>
    <col collapsed="false" customWidth="true" hidden="false" outlineLevel="0" max="7" min="7" style="1" width="11.11"/>
    <col collapsed="false" customWidth="true" hidden="true" outlineLevel="0" max="10" min="8" style="1" width="9.28"/>
    <col collapsed="false" customWidth="true" hidden="false" outlineLevel="0" max="11" min="11" style="1" width="10.65"/>
    <col collapsed="false" customWidth="true" hidden="true" outlineLevel="0" max="14" min="12" style="1" width="9.28"/>
    <col collapsed="false" customWidth="true" hidden="false" outlineLevel="0" max="15" min="15" style="1" width="10.8"/>
    <col collapsed="false" customWidth="true" hidden="true" outlineLevel="0" max="18" min="16" style="1" width="9.28"/>
    <col collapsed="false" customWidth="true" hidden="false" outlineLevel="0" max="19" min="19" style="1" width="10.49"/>
    <col collapsed="false" customWidth="true" hidden="false" outlineLevel="0" max="20" min="20" style="0" width="72.44"/>
  </cols>
  <sheetData>
    <row r="1" customFormat="false" ht="25.5" hidden="false" customHeight="true" outlineLevel="0" collapsed="false">
      <c r="A1" s="0"/>
      <c r="B1" s="2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</row>
    <row r="2" customFormat="false" ht="15.75" hidden="false" customHeight="tru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8" customFormat="true" ht="10.5" hidden="false" customHeight="true" outlineLevel="0" collapsed="false">
      <c r="A3" s="6"/>
      <c r="B3" s="7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8" customFormat="true" ht="11.85" hidden="false" customHeight="true" outlineLevel="0" collapsed="false">
      <c r="A4" s="6"/>
      <c r="B4" s="7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1" customFormat="true" ht="17.9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 t="s">
        <v>5</v>
      </c>
    </row>
    <row r="6" customFormat="false" ht="11.45" hidden="false" customHeight="true" outlineLevel="0" collapsed="false">
      <c r="A6" s="0"/>
      <c r="B6" s="13"/>
      <c r="C6" s="14"/>
      <c r="D6" s="15"/>
      <c r="E6" s="15"/>
      <c r="F6" s="15"/>
      <c r="G6" s="15" t="n">
        <v>1</v>
      </c>
      <c r="H6" s="15"/>
      <c r="I6" s="15"/>
      <c r="J6" s="15"/>
      <c r="K6" s="15" t="n">
        <v>2</v>
      </c>
      <c r="L6" s="15"/>
      <c r="M6" s="15"/>
      <c r="N6" s="15"/>
      <c r="O6" s="16"/>
      <c r="P6" s="16"/>
      <c r="Q6" s="16"/>
      <c r="R6" s="16"/>
      <c r="S6" s="16"/>
    </row>
    <row r="7" customFormat="false" ht="11.45" hidden="false" customHeight="true" outlineLevel="1" collapsed="false">
      <c r="A7" s="0"/>
      <c r="B7" s="17" t="s">
        <v>6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9"/>
      <c r="Q7" s="19"/>
      <c r="R7" s="19"/>
      <c r="S7" s="19"/>
    </row>
    <row r="8" customFormat="false" ht="11.45" hidden="false" customHeight="true" outlineLevel="2" collapsed="false">
      <c r="A8" s="0"/>
      <c r="B8" s="20" t="s">
        <v>7</v>
      </c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3"/>
      <c r="Q8" s="23"/>
      <c r="R8" s="23"/>
      <c r="S8" s="23"/>
    </row>
    <row r="9" customFormat="false" ht="11.45" hidden="false" customHeight="true" outlineLevel="3" collapsed="false">
      <c r="A9" s="0"/>
      <c r="B9" s="24" t="s">
        <v>8</v>
      </c>
      <c r="C9" s="25" t="s">
        <v>9</v>
      </c>
      <c r="D9" s="26" t="n">
        <v>71.1235081663112</v>
      </c>
      <c r="E9" s="26" t="n">
        <f aca="false">D9-(D9*0.06)</f>
        <v>66.8560976763325</v>
      </c>
      <c r="F9" s="26" t="n">
        <f aca="false">E9+(E9*0.03)</f>
        <v>68.8617806066225</v>
      </c>
      <c r="G9" s="26" t="n">
        <f aca="false">F9+(F9*0.05)</f>
        <v>72.3048696369536</v>
      </c>
      <c r="H9" s="26" t="n">
        <v>67.5673327579956</v>
      </c>
      <c r="I9" s="26" t="n">
        <f aca="false">H9-(H9*0.06)</f>
        <v>63.5132927925159</v>
      </c>
      <c r="J9" s="26" t="n">
        <f aca="false">I9+(I9*0.03)</f>
        <v>65.4186915762914</v>
      </c>
      <c r="K9" s="26" t="n">
        <f aca="false">J9+(J9*0.05)</f>
        <v>68.689626155106</v>
      </c>
      <c r="L9" s="26" t="n">
        <v>60.5589636784498</v>
      </c>
      <c r="M9" s="26" t="n">
        <f aca="false">L9-(L9*0.06)</f>
        <v>56.9254258577428</v>
      </c>
      <c r="N9" s="26" t="n">
        <f aca="false">M9+(M9*0.03)</f>
        <v>58.6331886334751</v>
      </c>
      <c r="O9" s="27"/>
      <c r="P9" s="27"/>
      <c r="Q9" s="27"/>
      <c r="R9" s="27"/>
      <c r="S9" s="27"/>
    </row>
    <row r="10" customFormat="false" ht="11.45" hidden="false" customHeight="true" outlineLevel="3" collapsed="false">
      <c r="A10" s="0"/>
      <c r="B10" s="24" t="s">
        <v>10</v>
      </c>
      <c r="C10" s="25" t="s">
        <v>9</v>
      </c>
      <c r="D10" s="26" t="n">
        <v>112.001856920435</v>
      </c>
      <c r="E10" s="26" t="n">
        <f aca="false">D10-(D10*0.06)</f>
        <v>105.281745505209</v>
      </c>
      <c r="F10" s="26" t="n">
        <f aca="false">E10+(E10*0.03)</f>
        <v>108.440197870366</v>
      </c>
      <c r="G10" s="26" t="n">
        <f aca="false">F10+(F10*0.05)</f>
        <v>113.862207763884</v>
      </c>
      <c r="H10" s="26" t="n">
        <v>106.401764074414</v>
      </c>
      <c r="I10" s="26" t="n">
        <f aca="false">H10-(H10*0.06)</f>
        <v>100.017658229949</v>
      </c>
      <c r="J10" s="26" t="n">
        <f aca="false">I10+(I10*0.03)</f>
        <v>103.018187976847</v>
      </c>
      <c r="K10" s="26" t="n">
        <f aca="false">J10+(J10*0.05)</f>
        <v>108.16909737569</v>
      </c>
      <c r="L10" s="26" t="n">
        <v>95.3653237872246</v>
      </c>
      <c r="M10" s="26" t="n">
        <f aca="false">L10-(L10*0.06)</f>
        <v>89.6434043599911</v>
      </c>
      <c r="N10" s="26" t="n">
        <f aca="false">M10+(M10*0.03)</f>
        <v>92.3327064907908</v>
      </c>
      <c r="O10" s="27"/>
      <c r="P10" s="27"/>
      <c r="Q10" s="27"/>
      <c r="R10" s="27"/>
      <c r="S10" s="27"/>
    </row>
    <row r="11" customFormat="false" ht="11.45" hidden="false" customHeight="true" outlineLevel="3" collapsed="false">
      <c r="A11" s="0"/>
      <c r="B11" s="24" t="s">
        <v>11</v>
      </c>
      <c r="C11" s="25" t="s">
        <v>9</v>
      </c>
      <c r="D11" s="26" t="n">
        <v>176.090112923954</v>
      </c>
      <c r="E11" s="26" t="n">
        <f aca="false">D11-(D11*0.06)</f>
        <v>165.524706148517</v>
      </c>
      <c r="F11" s="26" t="n">
        <f aca="false">E11+(E11*0.03)</f>
        <v>170.490447332973</v>
      </c>
      <c r="G11" s="26" t="n">
        <f aca="false">F11+(F11*0.05)</f>
        <v>179.014969699621</v>
      </c>
      <c r="H11" s="26" t="n">
        <v>167.285607277757</v>
      </c>
      <c r="I11" s="26" t="n">
        <f aca="false">H11-(H11*0.06)</f>
        <v>157.248470841091</v>
      </c>
      <c r="J11" s="26" t="n">
        <f aca="false">I11+(I11*0.03)</f>
        <v>161.965924966324</v>
      </c>
      <c r="K11" s="26" t="n">
        <f aca="false">J11+(J11*0.05)</f>
        <v>170.06422121464</v>
      </c>
      <c r="L11" s="26" t="n">
        <v>149.934037670923</v>
      </c>
      <c r="M11" s="26" t="n">
        <f aca="false">L11-(L11*0.06)</f>
        <v>140.937995410667</v>
      </c>
      <c r="N11" s="26" t="n">
        <f aca="false">M11+(M11*0.03)</f>
        <v>145.166135272987</v>
      </c>
      <c r="O11" s="27"/>
      <c r="P11" s="27"/>
      <c r="Q11" s="27"/>
      <c r="R11" s="27"/>
      <c r="S11" s="27"/>
    </row>
    <row r="12" customFormat="false" ht="11.45" hidden="false" customHeight="true" outlineLevel="3" collapsed="false">
      <c r="A12" s="0"/>
      <c r="B12" s="24" t="s">
        <v>12</v>
      </c>
      <c r="C12" s="25" t="s">
        <v>9</v>
      </c>
      <c r="D12" s="26" t="n">
        <v>265.213301255932</v>
      </c>
      <c r="E12" s="26" t="n">
        <f aca="false">D12-(D12*0.06)</f>
        <v>249.300503180576</v>
      </c>
      <c r="F12" s="26" t="n">
        <f aca="false">E12+(E12*0.03)</f>
        <v>256.779518275994</v>
      </c>
      <c r="G12" s="26" t="n">
        <f aca="false">F12+(F12*0.05)</f>
        <v>269.618494189793</v>
      </c>
      <c r="H12" s="26" t="n">
        <v>251.952636193136</v>
      </c>
      <c r="I12" s="26" t="n">
        <f aca="false">H12-(H12*0.06)</f>
        <v>236.835478021547</v>
      </c>
      <c r="J12" s="26" t="n">
        <f aca="false">I12+(I12*0.03)</f>
        <v>243.940542362194</v>
      </c>
      <c r="K12" s="26" t="n">
        <f aca="false">J12+(J12*0.05)</f>
        <v>256.137569480304</v>
      </c>
      <c r="L12" s="26" t="n">
        <v>225.819044812069</v>
      </c>
      <c r="M12" s="26" t="n">
        <f aca="false">L12-(L12*0.06)</f>
        <v>212.269902123344</v>
      </c>
      <c r="N12" s="26" t="n">
        <f aca="false">M12+(M12*0.03)</f>
        <v>218.637999187045</v>
      </c>
      <c r="O12" s="27"/>
      <c r="P12" s="27"/>
      <c r="Q12" s="27"/>
      <c r="R12" s="27"/>
      <c r="S12" s="27"/>
    </row>
    <row r="13" customFormat="false" ht="11.45" hidden="false" customHeight="true" outlineLevel="3" collapsed="false">
      <c r="A13" s="0"/>
      <c r="B13" s="24" t="s">
        <v>13</v>
      </c>
      <c r="C13" s="25" t="s">
        <v>9</v>
      </c>
      <c r="D13" s="26" t="n">
        <v>398.3847600348</v>
      </c>
      <c r="E13" s="26" t="n">
        <f aca="false">D13-(D13*0.06)</f>
        <v>374.481674432712</v>
      </c>
      <c r="F13" s="26" t="n">
        <f aca="false">E13+(E13*0.03)</f>
        <v>385.716124665693</v>
      </c>
      <c r="G13" s="26" t="n">
        <f aca="false">F13+(F13*0.05)</f>
        <v>405.001930898978</v>
      </c>
      <c r="H13" s="26" t="n">
        <v>378.46552203306</v>
      </c>
      <c r="I13" s="26" t="n">
        <f aca="false">H13-(H13*0.06)</f>
        <v>355.757590711076</v>
      </c>
      <c r="J13" s="26" t="n">
        <f aca="false">I13+(I13*0.03)</f>
        <v>366.430318432409</v>
      </c>
      <c r="K13" s="26" t="n">
        <f aca="false">J13+(J13*0.05)</f>
        <v>384.751834354029</v>
      </c>
      <c r="L13" s="26" t="n">
        <v>340.294950224926</v>
      </c>
      <c r="M13" s="26" t="n">
        <f aca="false">L13-(L13*0.06)</f>
        <v>319.87725321143</v>
      </c>
      <c r="N13" s="26" t="n">
        <f aca="false">M13+(M13*0.03)</f>
        <v>329.473570807773</v>
      </c>
      <c r="O13" s="27"/>
      <c r="P13" s="27"/>
      <c r="Q13" s="27"/>
      <c r="R13" s="27"/>
      <c r="S13" s="27"/>
    </row>
    <row r="14" customFormat="false" ht="11.45" hidden="false" customHeight="true" outlineLevel="3" collapsed="false">
      <c r="A14" s="0"/>
      <c r="B14" s="24" t="s">
        <v>14</v>
      </c>
      <c r="C14" s="25" t="s">
        <v>9</v>
      </c>
      <c r="D14" s="26" t="n">
        <v>615.8436901848</v>
      </c>
      <c r="E14" s="26" t="n">
        <f aca="false">D14-(D14*0.06)</f>
        <v>578.893068773712</v>
      </c>
      <c r="F14" s="26" t="n">
        <f aca="false">E14+(E14*0.03)</f>
        <v>596.259860836923</v>
      </c>
      <c r="G14" s="26" t="n">
        <f aca="false">F14+(F14*0.05)</f>
        <v>626.07285387877</v>
      </c>
      <c r="H14" s="26" t="n">
        <v>585.05150567556</v>
      </c>
      <c r="I14" s="26" t="n">
        <f aca="false">H14-(H14*0.06)</f>
        <v>549.948415335026</v>
      </c>
      <c r="J14" s="26" t="n">
        <f aca="false">I14+(I14*0.03)</f>
        <v>566.446867795077</v>
      </c>
      <c r="K14" s="26" t="n">
        <f aca="false">J14+(J14*0.05)</f>
        <v>594.769211184831</v>
      </c>
      <c r="L14" s="26" t="n">
        <v>526.045468906654</v>
      </c>
      <c r="M14" s="26" t="n">
        <f aca="false">L14-(L14*0.06)</f>
        <v>494.482740772255</v>
      </c>
      <c r="N14" s="26" t="n">
        <f aca="false">M14+(M14*0.03)</f>
        <v>509.317222995422</v>
      </c>
      <c r="O14" s="27"/>
      <c r="P14" s="27"/>
      <c r="Q14" s="27"/>
      <c r="R14" s="27"/>
      <c r="S14" s="27"/>
    </row>
    <row r="15" customFormat="false" ht="11.45" hidden="false" customHeight="true" outlineLevel="3" collapsed="false">
      <c r="A15" s="0"/>
      <c r="B15" s="24" t="s">
        <v>15</v>
      </c>
      <c r="C15" s="25" t="s">
        <v>9</v>
      </c>
      <c r="D15" s="26" t="n">
        <v>1056.63736580651</v>
      </c>
      <c r="E15" s="26" t="n">
        <f aca="false">D15-(D15*0.06)</f>
        <v>993.239123858116</v>
      </c>
      <c r="F15" s="26" t="n">
        <f aca="false">E15+(E15*0.03)</f>
        <v>1023.03629757386</v>
      </c>
      <c r="G15" s="26" t="n">
        <f aca="false">F15+(F15*0.05)</f>
        <v>1074.18811245255</v>
      </c>
      <c r="H15" s="26" t="n">
        <v>1003.80549751618</v>
      </c>
      <c r="I15" s="26" t="n">
        <f aca="false">H15-(H15*0.06)</f>
        <v>943.57716766521</v>
      </c>
      <c r="J15" s="26" t="n">
        <f aca="false">I15+(I15*0.03)</f>
        <v>971.884482695166</v>
      </c>
      <c r="K15" s="26" t="n">
        <f aca="false">J15+(J15*0.05)</f>
        <v>1020.47870682992</v>
      </c>
      <c r="L15" s="26" t="n">
        <v>899.686552406008</v>
      </c>
      <c r="M15" s="26" t="n">
        <f aca="false">L15-(L15*0.06)</f>
        <v>845.705359261647</v>
      </c>
      <c r="N15" s="26" t="n">
        <f aca="false">M15+(M15*0.03)</f>
        <v>871.076520039497</v>
      </c>
      <c r="O15" s="27"/>
      <c r="P15" s="27"/>
      <c r="Q15" s="27"/>
      <c r="R15" s="27"/>
      <c r="S15" s="27"/>
    </row>
    <row r="16" customFormat="false" ht="11.45" hidden="false" customHeight="true" outlineLevel="3" collapsed="false">
      <c r="A16" s="0"/>
      <c r="B16" s="24" t="s">
        <v>16</v>
      </c>
      <c r="C16" s="25" t="s">
        <v>9</v>
      </c>
      <c r="D16" s="26" t="n">
        <v>1456.64647223684</v>
      </c>
      <c r="E16" s="26" t="n">
        <f aca="false">D16-(D16*0.06)</f>
        <v>1369.24768390263</v>
      </c>
      <c r="F16" s="26" t="n">
        <f aca="false">E16+(E16*0.03)</f>
        <v>1410.32511441971</v>
      </c>
      <c r="G16" s="26" t="n">
        <f aca="false">F16+(F16*0.05)</f>
        <v>1480.8413701407</v>
      </c>
      <c r="H16" s="26" t="n">
        <v>1383.814148625</v>
      </c>
      <c r="I16" s="26" t="n">
        <f aca="false">H16-(H16*0.06)</f>
        <v>1300.7852997075</v>
      </c>
      <c r="J16" s="26" t="n">
        <f aca="false">I16+(I16*0.03)</f>
        <v>1339.80885869873</v>
      </c>
      <c r="K16" s="26" t="n">
        <f aca="false">J16+(J16*0.05)</f>
        <v>1406.79930163366</v>
      </c>
      <c r="L16" s="26" t="n">
        <v>1240.27910150693</v>
      </c>
      <c r="M16" s="26" t="n">
        <f aca="false">L16-(L16*0.06)</f>
        <v>1165.86235541651</v>
      </c>
      <c r="N16" s="26" t="n">
        <f aca="false">M16+(M16*0.03)</f>
        <v>1200.83822607901</v>
      </c>
      <c r="O16" s="27"/>
      <c r="P16" s="27"/>
      <c r="Q16" s="27"/>
      <c r="R16" s="27"/>
      <c r="S16" s="27"/>
    </row>
    <row r="17" customFormat="false" ht="11.45" hidden="false" customHeight="true" outlineLevel="3" collapsed="false">
      <c r="A17" s="0"/>
      <c r="B17" s="24" t="s">
        <v>17</v>
      </c>
      <c r="C17" s="25" t="s">
        <v>9</v>
      </c>
      <c r="D17" s="26" t="n">
        <v>1966.96980022571</v>
      </c>
      <c r="E17" s="26" t="n">
        <f aca="false">D17-(D17*0.06)</f>
        <v>1848.95161221216</v>
      </c>
      <c r="F17" s="26" t="n">
        <f aca="false">E17+(E17*0.03)</f>
        <v>1904.42016057853</v>
      </c>
      <c r="G17" s="26" t="n">
        <f aca="false">F17+(F17*0.05)</f>
        <v>1999.64116860746</v>
      </c>
      <c r="H17" s="26" t="n">
        <v>1868.62131021442</v>
      </c>
      <c r="I17" s="26" t="n">
        <f aca="false">H17-(H17*0.06)</f>
        <v>1756.50403160156</v>
      </c>
      <c r="J17" s="26" t="n">
        <f aca="false">I17+(I17*0.03)</f>
        <v>1809.1991525496</v>
      </c>
      <c r="K17" s="26" t="n">
        <f aca="false">J17+(J17*0.05)</f>
        <v>1899.65911017708</v>
      </c>
      <c r="L17" s="26" t="n">
        <v>1674.80001703429</v>
      </c>
      <c r="M17" s="26" t="n">
        <f aca="false">L17-(L17*0.06)</f>
        <v>1574.31201601223</v>
      </c>
      <c r="N17" s="26" t="n">
        <f aca="false">M17+(M17*0.03)</f>
        <v>1621.5413764926</v>
      </c>
      <c r="O17" s="27"/>
      <c r="P17" s="27"/>
      <c r="Q17" s="27"/>
      <c r="R17" s="27"/>
      <c r="S17" s="27"/>
    </row>
    <row r="18" customFormat="false" ht="11.45" hidden="false" customHeight="true" outlineLevel="3" collapsed="false">
      <c r="A18" s="0"/>
      <c r="B18" s="24" t="s">
        <v>18</v>
      </c>
      <c r="C18" s="25" t="s">
        <v>9</v>
      </c>
      <c r="D18" s="26" t="n">
        <v>91.0727848471059</v>
      </c>
      <c r="E18" s="26" t="n">
        <f aca="false">D18-(D18*0.06)</f>
        <v>85.6084177562795</v>
      </c>
      <c r="F18" s="26" t="n">
        <f aca="false">E18+(E18*0.03)</f>
        <v>88.1766702889679</v>
      </c>
      <c r="G18" s="26" t="n">
        <f aca="false">F18+(F18*0.05)</f>
        <v>92.5855038034163</v>
      </c>
      <c r="H18" s="26" t="n">
        <v>86.5191456047506</v>
      </c>
      <c r="I18" s="26" t="n">
        <f aca="false">H18-(H18*0.06)</f>
        <v>81.3279968684655</v>
      </c>
      <c r="J18" s="26" t="n">
        <f aca="false">I18+(I18*0.03)</f>
        <v>83.7678367745195</v>
      </c>
      <c r="K18" s="26" t="n">
        <f aca="false">J18+(J18*0.05)</f>
        <v>87.9562286132455</v>
      </c>
      <c r="L18" s="26" t="n">
        <v>77.5450144663076</v>
      </c>
      <c r="M18" s="26" t="n">
        <f aca="false">L18-(L18*0.06)</f>
        <v>72.8923135983292</v>
      </c>
      <c r="N18" s="26" t="n">
        <f aca="false">M18+(M18*0.03)</f>
        <v>75.0790830062791</v>
      </c>
      <c r="O18" s="27"/>
      <c r="P18" s="27"/>
      <c r="Q18" s="27"/>
      <c r="R18" s="27"/>
      <c r="S18" s="27"/>
    </row>
    <row r="19" customFormat="false" ht="11.45" hidden="false" customHeight="true" outlineLevel="3" collapsed="false">
      <c r="A19" s="0"/>
      <c r="B19" s="24" t="s">
        <v>19</v>
      </c>
      <c r="C19" s="25" t="s">
        <v>9</v>
      </c>
      <c r="D19" s="26" t="n">
        <v>139.532501228714</v>
      </c>
      <c r="E19" s="26" t="n">
        <f aca="false">D19-(D19*0.06)</f>
        <v>131.160551154991</v>
      </c>
      <c r="F19" s="26" t="n">
        <f aca="false">E19+(E19*0.03)</f>
        <v>135.095367689641</v>
      </c>
      <c r="G19" s="26" t="n">
        <f aca="false">F19+(F19*0.05)</f>
        <v>141.850136074123</v>
      </c>
      <c r="H19" s="26" t="n">
        <v>132.555876167278</v>
      </c>
      <c r="I19" s="26" t="n">
        <f aca="false">H19-(H19*0.06)</f>
        <v>124.602523597242</v>
      </c>
      <c r="J19" s="26" t="n">
        <f aca="false">I19+(I19*0.03)</f>
        <v>128.340599305159</v>
      </c>
      <c r="K19" s="26" t="n">
        <f aca="false">J19+(J19*0.05)</f>
        <v>134.757629270417</v>
      </c>
      <c r="L19" s="26" t="n">
        <v>118.806620929244</v>
      </c>
      <c r="M19" s="26" t="n">
        <f aca="false">L19-(L19*0.06)</f>
        <v>111.67822367349</v>
      </c>
      <c r="N19" s="26" t="n">
        <f aca="false">M19+(M19*0.03)</f>
        <v>115.028570383694</v>
      </c>
      <c r="O19" s="27"/>
      <c r="P19" s="27"/>
      <c r="Q19" s="27"/>
      <c r="R19" s="27"/>
      <c r="S19" s="27"/>
    </row>
    <row r="20" customFormat="false" ht="11.45" hidden="false" customHeight="true" outlineLevel="3" collapsed="false">
      <c r="A20" s="0"/>
      <c r="B20" s="24" t="s">
        <v>20</v>
      </c>
      <c r="C20" s="25" t="s">
        <v>9</v>
      </c>
      <c r="D20" s="26" t="n">
        <v>219.795412318835</v>
      </c>
      <c r="E20" s="26" t="n">
        <f aca="false">D20-(D20*0.06)</f>
        <v>206.607687579705</v>
      </c>
      <c r="F20" s="26" t="n">
        <f aca="false">E20+(E20*0.03)</f>
        <v>212.805918207096</v>
      </c>
      <c r="G20" s="26" t="n">
        <f aca="false">F20+(F20*0.05)</f>
        <v>223.446214117451</v>
      </c>
      <c r="H20" s="26" t="n">
        <v>208.805641702894</v>
      </c>
      <c r="I20" s="26" t="n">
        <f aca="false">H20-(H20*0.06)</f>
        <v>196.27730320072</v>
      </c>
      <c r="J20" s="26" t="n">
        <f aca="false">I20+(I20*0.03)</f>
        <v>202.165622296742</v>
      </c>
      <c r="K20" s="26" t="n">
        <f aca="false">J20+(J20*0.05)</f>
        <v>212.273903411579</v>
      </c>
      <c r="L20" s="26" t="n">
        <v>187.147438793114</v>
      </c>
      <c r="M20" s="26" t="n">
        <f aca="false">L20-(L20*0.06)</f>
        <v>175.918592465527</v>
      </c>
      <c r="N20" s="26" t="n">
        <f aca="false">M20+(M20*0.03)</f>
        <v>181.196150239493</v>
      </c>
      <c r="O20" s="27"/>
      <c r="P20" s="27"/>
      <c r="Q20" s="27"/>
      <c r="R20" s="27"/>
      <c r="S20" s="27"/>
    </row>
    <row r="21" customFormat="false" ht="11.45" hidden="false" customHeight="true" outlineLevel="3" collapsed="false">
      <c r="A21" s="0"/>
      <c r="B21" s="24" t="s">
        <v>21</v>
      </c>
      <c r="C21" s="25" t="s">
        <v>9</v>
      </c>
      <c r="D21" s="26" t="n">
        <v>317.550080498639</v>
      </c>
      <c r="E21" s="26" t="n">
        <f aca="false">D21-(D21*0.06)</f>
        <v>298.49707566872</v>
      </c>
      <c r="F21" s="26" t="n">
        <f aca="false">E21+(E21*0.03)</f>
        <v>307.451987938782</v>
      </c>
      <c r="G21" s="26" t="n">
        <f aca="false">F21+(F21*0.05)</f>
        <v>322.824587335721</v>
      </c>
      <c r="H21" s="26" t="n">
        <v>301.672576473707</v>
      </c>
      <c r="I21" s="26" t="n">
        <f aca="false">H21-(H21*0.06)</f>
        <v>283.572221885284</v>
      </c>
      <c r="J21" s="26" t="n">
        <f aca="false">I21+(I21*0.03)</f>
        <v>292.079388541843</v>
      </c>
      <c r="K21" s="26" t="n">
        <f aca="false">J21+(J21*0.05)</f>
        <v>306.683357968935</v>
      </c>
      <c r="L21" s="26" t="n">
        <v>270.381822927496</v>
      </c>
      <c r="M21" s="26" t="n">
        <f aca="false">L21-(L21*0.06)</f>
        <v>254.158913551846</v>
      </c>
      <c r="N21" s="26" t="n">
        <f aca="false">M21+(M21*0.03)</f>
        <v>261.783680958402</v>
      </c>
      <c r="O21" s="27"/>
      <c r="P21" s="27"/>
      <c r="Q21" s="27"/>
      <c r="R21" s="27"/>
      <c r="S21" s="27"/>
    </row>
    <row r="22" customFormat="false" ht="11.45" hidden="false" customHeight="true" outlineLevel="3" collapsed="false">
      <c r="A22" s="0"/>
      <c r="B22" s="24" t="s">
        <v>22</v>
      </c>
      <c r="C22" s="25" t="s">
        <v>9</v>
      </c>
      <c r="D22" s="26" t="n">
        <v>528.984054224162</v>
      </c>
      <c r="E22" s="26" t="n">
        <f aca="false">D22-(D22*0.06)</f>
        <v>497.245010970712</v>
      </c>
      <c r="F22" s="26" t="n">
        <f aca="false">E22+(E22*0.03)</f>
        <v>512.162361299834</v>
      </c>
      <c r="G22" s="26" t="n">
        <f aca="false">F22+(F22*0.05)</f>
        <v>537.770479364825</v>
      </c>
      <c r="H22" s="26" t="n">
        <v>502.534851512954</v>
      </c>
      <c r="I22" s="26" t="n">
        <f aca="false">H22-(H22*0.06)</f>
        <v>472.382760422176</v>
      </c>
      <c r="J22" s="26" t="n">
        <f aca="false">I22+(I22*0.03)</f>
        <v>486.554243234842</v>
      </c>
      <c r="K22" s="26" t="n">
        <f aca="false">J22+(J22*0.05)</f>
        <v>510.881955396584</v>
      </c>
      <c r="L22" s="26" t="n">
        <v>450.409814590865</v>
      </c>
      <c r="M22" s="26" t="n">
        <f aca="false">L22-(L22*0.06)</f>
        <v>423.385225715413</v>
      </c>
      <c r="N22" s="26" t="n">
        <f aca="false">M22+(M22*0.03)</f>
        <v>436.086782486876</v>
      </c>
      <c r="O22" s="27"/>
      <c r="P22" s="27"/>
      <c r="Q22" s="27"/>
      <c r="R22" s="27"/>
      <c r="S22" s="27"/>
    </row>
    <row r="23" customFormat="false" ht="11.45" hidden="false" customHeight="true" outlineLevel="3" collapsed="false">
      <c r="A23" s="0"/>
      <c r="B23" s="24" t="s">
        <v>23</v>
      </c>
      <c r="C23" s="25" t="s">
        <v>9</v>
      </c>
      <c r="D23" s="26" t="n">
        <v>823.72445319234</v>
      </c>
      <c r="E23" s="26" t="n">
        <f aca="false">D23-(D23*0.06)</f>
        <v>774.300986000799</v>
      </c>
      <c r="F23" s="26" t="n">
        <f aca="false">E23+(E23*0.03)</f>
        <v>797.530015580823</v>
      </c>
      <c r="G23" s="26" t="n">
        <f aca="false">F23+(F23*0.05)</f>
        <v>837.406516359864</v>
      </c>
      <c r="H23" s="26" t="n">
        <v>782.538230532722</v>
      </c>
      <c r="I23" s="26" t="n">
        <f aca="false">H23-(H23*0.06)</f>
        <v>735.585936700759</v>
      </c>
      <c r="J23" s="26" t="n">
        <f aca="false">I23+(I23*0.03)</f>
        <v>757.653514801782</v>
      </c>
      <c r="K23" s="26" t="n">
        <f aca="false">J23+(J23*0.05)</f>
        <v>795.536190541871</v>
      </c>
      <c r="L23" s="26" t="n">
        <v>701.370060729852</v>
      </c>
      <c r="M23" s="26" t="n">
        <f aca="false">L23-(L23*0.06)</f>
        <v>659.287857086061</v>
      </c>
      <c r="N23" s="26" t="n">
        <f aca="false">M23+(M23*0.03)</f>
        <v>679.066492798642</v>
      </c>
      <c r="O23" s="27"/>
      <c r="P23" s="27"/>
      <c r="Q23" s="27"/>
      <c r="R23" s="27"/>
      <c r="S23" s="27"/>
    </row>
    <row r="24" customFormat="false" ht="11.45" hidden="false" customHeight="true" outlineLevel="3" collapsed="false">
      <c r="A24" s="0"/>
      <c r="B24" s="24" t="s">
        <v>24</v>
      </c>
      <c r="C24" s="25" t="s">
        <v>9</v>
      </c>
      <c r="D24" s="26" t="n">
        <v>1327.30907118548</v>
      </c>
      <c r="E24" s="26" t="n">
        <f aca="false">D24-(D24*0.06)</f>
        <v>1247.67052691436</v>
      </c>
      <c r="F24" s="26" t="n">
        <f aca="false">E24+(E24*0.03)</f>
        <v>1285.10064272179</v>
      </c>
      <c r="G24" s="26" t="n">
        <f aca="false">F24+(F24*0.05)</f>
        <v>1349.35567485788</v>
      </c>
      <c r="H24" s="26" t="n">
        <v>1260.94361762621</v>
      </c>
      <c r="I24" s="26" t="n">
        <f aca="false">H24-(H24*0.06)</f>
        <v>1185.28700056864</v>
      </c>
      <c r="J24" s="26" t="n">
        <f aca="false">I24+(I24*0.03)</f>
        <v>1220.8456105857</v>
      </c>
      <c r="K24" s="26" t="n">
        <f aca="false">J24+(J24*0.05)</f>
        <v>1281.88789111498</v>
      </c>
      <c r="L24" s="26" t="n">
        <v>1130.15322084565</v>
      </c>
      <c r="M24" s="26" t="n">
        <f aca="false">L24-(L24*0.06)</f>
        <v>1062.34402759491</v>
      </c>
      <c r="N24" s="26" t="n">
        <f aca="false">M24+(M24*0.03)</f>
        <v>1094.21434842276</v>
      </c>
      <c r="O24" s="27"/>
      <c r="P24" s="27"/>
      <c r="Q24" s="27"/>
      <c r="R24" s="27"/>
      <c r="S24" s="27"/>
    </row>
    <row r="25" customFormat="false" ht="11.45" hidden="false" customHeight="true" outlineLevel="3" collapsed="false">
      <c r="A25" s="0"/>
      <c r="B25" s="24" t="s">
        <v>25</v>
      </c>
      <c r="C25" s="25" t="s">
        <v>9</v>
      </c>
      <c r="D25" s="26" t="n">
        <v>1823.15860715987</v>
      </c>
      <c r="E25" s="26" t="n">
        <f aca="false">D25-(D25*0.06)</f>
        <v>1713.76909073028</v>
      </c>
      <c r="F25" s="26" t="n">
        <f aca="false">E25+(E25*0.03)</f>
        <v>1765.18216345219</v>
      </c>
      <c r="G25" s="26" t="n">
        <f aca="false">F25+(F25*0.05)</f>
        <v>1853.4412716248</v>
      </c>
      <c r="H25" s="26" t="n">
        <v>1732.00067680188</v>
      </c>
      <c r="I25" s="26" t="n">
        <f aca="false">H25-(H25*0.06)</f>
        <v>1628.08063619377</v>
      </c>
      <c r="J25" s="26" t="n">
        <f aca="false">I25+(I25*0.03)</f>
        <v>1676.92305527958</v>
      </c>
      <c r="K25" s="26" t="n">
        <f aca="false">J25+(J25*0.05)</f>
        <v>1760.76920804356</v>
      </c>
      <c r="L25" s="26" t="n">
        <v>1552.35025264607</v>
      </c>
      <c r="M25" s="26" t="n">
        <f aca="false">L25-(L25*0.06)</f>
        <v>1459.2092374873</v>
      </c>
      <c r="N25" s="26" t="n">
        <f aca="false">M25+(M25*0.03)</f>
        <v>1502.98551461192</v>
      </c>
      <c r="O25" s="27"/>
      <c r="P25" s="27"/>
      <c r="Q25" s="27"/>
      <c r="R25" s="27"/>
      <c r="S25" s="27"/>
    </row>
    <row r="26" customFormat="false" ht="11.45" hidden="false" customHeight="true" outlineLevel="3" collapsed="false">
      <c r="A26" s="0"/>
      <c r="B26" s="24" t="s">
        <v>26</v>
      </c>
      <c r="C26" s="25" t="s">
        <v>9</v>
      </c>
      <c r="D26" s="26" t="n">
        <v>2547.48849204729</v>
      </c>
      <c r="E26" s="26" t="n">
        <f aca="false">D26-(D26*0.06)</f>
        <v>2394.63918252445</v>
      </c>
      <c r="F26" s="26" t="n">
        <f aca="false">E26+(E26*0.03)</f>
        <v>2466.47835800019</v>
      </c>
      <c r="G26" s="26" t="n">
        <f aca="false">F26+(F26*0.05)</f>
        <v>2589.8022759002</v>
      </c>
      <c r="H26" s="26" t="n">
        <v>2420.11406744493</v>
      </c>
      <c r="I26" s="26" t="n">
        <f aca="false">H26-(H26*0.06)</f>
        <v>2274.90722339823</v>
      </c>
      <c r="J26" s="26" t="n">
        <f aca="false">I26+(I26*0.03)</f>
        <v>2343.15444010018</v>
      </c>
      <c r="K26" s="26" t="n">
        <f aca="false">J26+(J26*0.05)</f>
        <v>2460.31216210519</v>
      </c>
      <c r="L26" s="26" t="n">
        <v>2169.08961662038</v>
      </c>
      <c r="M26" s="26" t="n">
        <f aca="false">L26-(L26*0.06)</f>
        <v>2038.94423962316</v>
      </c>
      <c r="N26" s="26" t="n">
        <f aca="false">M26+(M26*0.03)</f>
        <v>2100.11256681186</v>
      </c>
      <c r="O26" s="27"/>
      <c r="P26" s="27"/>
      <c r="Q26" s="27"/>
      <c r="R26" s="27"/>
      <c r="S26" s="27"/>
    </row>
    <row r="27" customFormat="false" ht="11.45" hidden="false" customHeight="true" outlineLevel="2" collapsed="false">
      <c r="A27" s="0"/>
      <c r="B27" s="20" t="s">
        <v>2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8"/>
      <c r="P27" s="28"/>
      <c r="Q27" s="28"/>
      <c r="R27" s="28"/>
      <c r="S27" s="28"/>
    </row>
    <row r="28" customFormat="false" ht="11.45" hidden="false" customHeight="true" outlineLevel="3" collapsed="false">
      <c r="A28" s="0"/>
      <c r="B28" s="24" t="s">
        <v>28</v>
      </c>
      <c r="C28" s="25" t="s">
        <v>9</v>
      </c>
      <c r="D28" s="26" t="n">
        <v>71.7981213874009</v>
      </c>
      <c r="E28" s="26" t="n">
        <f aca="false">D28-(D28*0.06)</f>
        <v>67.4902341041568</v>
      </c>
      <c r="F28" s="26" t="n">
        <f aca="false">E28+(E28*0.03)</f>
        <v>69.5149411272815</v>
      </c>
      <c r="G28" s="26" t="n">
        <f aca="false">F28+(F28*0.05)</f>
        <v>72.9906881836456</v>
      </c>
      <c r="H28" s="26" t="n">
        <v>68.2082153180309</v>
      </c>
      <c r="I28" s="26" t="n">
        <f aca="false">H28-(H28*0.06)</f>
        <v>64.115722398949</v>
      </c>
      <c r="J28" s="26" t="n">
        <f aca="false">I28+(I28*0.03)</f>
        <v>66.0391940709175</v>
      </c>
      <c r="K28" s="26" t="n">
        <f aca="false">J28+(J28*0.05)</f>
        <v>69.3411537744634</v>
      </c>
      <c r="L28" s="26" t="n">
        <v>61.133371193015</v>
      </c>
      <c r="M28" s="26" t="n">
        <f aca="false">L28-(L28*0.06)</f>
        <v>57.4653689214341</v>
      </c>
      <c r="N28" s="26" t="n">
        <f aca="false">M28+(M28*0.03)</f>
        <v>59.1893299890772</v>
      </c>
      <c r="O28" s="27"/>
      <c r="P28" s="27"/>
      <c r="Q28" s="27"/>
      <c r="R28" s="27"/>
      <c r="S28" s="27"/>
    </row>
    <row r="29" customFormat="false" ht="11.45" hidden="false" customHeight="true" outlineLevel="3" collapsed="false">
      <c r="A29" s="0"/>
      <c r="B29" s="24" t="s">
        <v>29</v>
      </c>
      <c r="C29" s="25" t="s">
        <v>9</v>
      </c>
      <c r="D29" s="26" t="n">
        <v>113.045901191169</v>
      </c>
      <c r="E29" s="26" t="n">
        <f aca="false">D29-(D29*0.06)</f>
        <v>106.263147119699</v>
      </c>
      <c r="F29" s="26" t="n">
        <f aca="false">E29+(E29*0.03)</f>
        <v>109.45104153329</v>
      </c>
      <c r="G29" s="26" t="n">
        <f aca="false">F29+(F29*0.05)</f>
        <v>114.923593609955</v>
      </c>
      <c r="H29" s="26" t="n">
        <v>107.393606131611</v>
      </c>
      <c r="I29" s="26" t="n">
        <f aca="false">H29-(H29*0.06)</f>
        <v>100.949989763714</v>
      </c>
      <c r="J29" s="26" t="n">
        <f aca="false">I29+(I29*0.03)</f>
        <v>103.978489456626</v>
      </c>
      <c r="K29" s="26" t="n">
        <f aca="false">J29+(J29*0.05)</f>
        <v>109.177413929457</v>
      </c>
      <c r="L29" s="26" t="n">
        <v>96.2542877978612</v>
      </c>
      <c r="M29" s="26" t="n">
        <f aca="false">L29-(L29*0.06)</f>
        <v>90.4790305299895</v>
      </c>
      <c r="N29" s="26" t="n">
        <f aca="false">M29+(M29*0.03)</f>
        <v>93.1934014458892</v>
      </c>
      <c r="O29" s="27"/>
      <c r="P29" s="27"/>
      <c r="Q29" s="27"/>
      <c r="R29" s="27"/>
      <c r="S29" s="27"/>
    </row>
    <row r="30" customFormat="false" ht="11.45" hidden="false" customHeight="true" outlineLevel="3" collapsed="false">
      <c r="A30" s="0"/>
      <c r="B30" s="24" t="s">
        <v>30</v>
      </c>
      <c r="C30" s="25" t="s">
        <v>9</v>
      </c>
      <c r="D30" s="26" t="n">
        <v>177.342966048835</v>
      </c>
      <c r="E30" s="26" t="n">
        <f aca="false">D30-(D30*0.06)</f>
        <v>166.702388085905</v>
      </c>
      <c r="F30" s="26" t="n">
        <f aca="false">E30+(E30*0.03)</f>
        <v>171.703459728482</v>
      </c>
      <c r="G30" s="26" t="n">
        <f aca="false">F30+(F30*0.05)</f>
        <v>180.288632714906</v>
      </c>
      <c r="H30" s="26" t="n">
        <v>168.475817746393</v>
      </c>
      <c r="I30" s="26" t="n">
        <f aca="false">H30-(H30*0.06)</f>
        <v>158.36726868161</v>
      </c>
      <c r="J30" s="26" t="n">
        <f aca="false">I30+(I30*0.03)</f>
        <v>163.118286742058</v>
      </c>
      <c r="K30" s="26" t="n">
        <f aca="false">J30+(J30*0.05)</f>
        <v>171.274201079161</v>
      </c>
      <c r="L30" s="26" t="n">
        <v>151.000794483687</v>
      </c>
      <c r="M30" s="26" t="n">
        <f aca="false">L30-(L30*0.06)</f>
        <v>141.940746814665</v>
      </c>
      <c r="N30" s="26" t="n">
        <f aca="false">M30+(M30*0.03)</f>
        <v>146.198969219105</v>
      </c>
      <c r="O30" s="27"/>
      <c r="P30" s="27"/>
      <c r="Q30" s="27"/>
      <c r="R30" s="27"/>
      <c r="S30" s="27"/>
    </row>
    <row r="31" customFormat="false" ht="11.45" hidden="false" customHeight="true" outlineLevel="3" collapsed="false">
      <c r="A31" s="0"/>
      <c r="B31" s="24" t="s">
        <v>31</v>
      </c>
      <c r="C31" s="25" t="s">
        <v>9</v>
      </c>
      <c r="D31" s="26" t="n">
        <v>255.325041962891</v>
      </c>
      <c r="E31" s="26" t="n">
        <f aca="false">D31-(D31*0.06)</f>
        <v>240.005539445118</v>
      </c>
      <c r="F31" s="26" t="n">
        <f aca="false">E31+(E31*0.03)</f>
        <v>247.205705628471</v>
      </c>
      <c r="G31" s="26" t="n">
        <f aca="false">F31+(F31*0.05)</f>
        <v>259.565990909895</v>
      </c>
      <c r="H31" s="26" t="n">
        <v>242.558789864747</v>
      </c>
      <c r="I31" s="26" t="n">
        <f aca="false">H31-(H31*0.06)</f>
        <v>228.005262472862</v>
      </c>
      <c r="J31" s="26" t="n">
        <f aca="false">I31+(I31*0.03)</f>
        <v>234.845420347048</v>
      </c>
      <c r="K31" s="26" t="n">
        <f aca="false">J31+(J31*0.05)</f>
        <v>246.5876913644</v>
      </c>
      <c r="L31" s="26" t="n">
        <v>217.39956789355</v>
      </c>
      <c r="M31" s="26" t="n">
        <f aca="false">L31-(L31*0.06)</f>
        <v>204.355593819937</v>
      </c>
      <c r="N31" s="26" t="n">
        <f aca="false">M31+(M31*0.03)</f>
        <v>210.486261634535</v>
      </c>
      <c r="O31" s="27"/>
      <c r="P31" s="27"/>
      <c r="Q31" s="27"/>
      <c r="R31" s="27"/>
      <c r="S31" s="27"/>
    </row>
    <row r="32" customFormat="false" ht="11.45" hidden="false" customHeight="true" outlineLevel="3" collapsed="false">
      <c r="A32" s="0"/>
      <c r="B32" s="24" t="s">
        <v>32</v>
      </c>
      <c r="C32" s="25" t="s">
        <v>9</v>
      </c>
      <c r="D32" s="26" t="n">
        <v>408.822788682</v>
      </c>
      <c r="E32" s="26" t="n">
        <f aca="false">D32-(D32*0.06)</f>
        <v>384.29342136108</v>
      </c>
      <c r="F32" s="26" t="n">
        <f aca="false">E32+(E32*0.03)</f>
        <v>395.822224001912</v>
      </c>
      <c r="G32" s="26" t="n">
        <f aca="false">F32+(F32*0.05)</f>
        <v>415.613335202008</v>
      </c>
      <c r="H32" s="26" t="n">
        <v>388.3816492479</v>
      </c>
      <c r="I32" s="26" t="n">
        <f aca="false">H32-(H32*0.06)</f>
        <v>365.078750293026</v>
      </c>
      <c r="J32" s="26" t="n">
        <f aca="false">I32+(I32*0.03)</f>
        <v>376.031112801817</v>
      </c>
      <c r="K32" s="26" t="n">
        <f aca="false">J32+(J32*0.05)</f>
        <v>394.832668441908</v>
      </c>
      <c r="L32" s="26" t="n">
        <v>349.210975121649</v>
      </c>
      <c r="M32" s="26" t="n">
        <f aca="false">L32-(L32*0.06)</f>
        <v>328.25831661435</v>
      </c>
      <c r="N32" s="26" t="n">
        <f aca="false">M32+(M32*0.03)</f>
        <v>338.10606611278</v>
      </c>
      <c r="O32" s="27"/>
      <c r="P32" s="27"/>
      <c r="Q32" s="27"/>
      <c r="R32" s="27"/>
      <c r="S32" s="27"/>
    </row>
    <row r="33" customFormat="false" ht="11.45" hidden="false" customHeight="true" outlineLevel="3" collapsed="false">
      <c r="A33" s="0"/>
      <c r="B33" s="24" t="s">
        <v>33</v>
      </c>
      <c r="C33" s="25" t="s">
        <v>9</v>
      </c>
      <c r="D33" s="26" t="n">
        <v>652.29947171928</v>
      </c>
      <c r="E33" s="26" t="n">
        <f aca="false">D33-(D33*0.06)</f>
        <v>613.161503416123</v>
      </c>
      <c r="F33" s="26" t="n">
        <f aca="false">E33+(E33*0.03)</f>
        <v>631.556348518607</v>
      </c>
      <c r="G33" s="26" t="n">
        <f aca="false">F33+(F33*0.05)</f>
        <v>663.134165944537</v>
      </c>
      <c r="H33" s="26" t="n">
        <v>619.684498133316</v>
      </c>
      <c r="I33" s="26" t="n">
        <f aca="false">H33-(H33*0.06)</f>
        <v>582.503428245317</v>
      </c>
      <c r="J33" s="26" t="n">
        <f aca="false">I33+(I33*0.03)</f>
        <v>599.978531092677</v>
      </c>
      <c r="K33" s="26" t="n">
        <f aca="false">J33+(J33*0.05)</f>
        <v>629.97745764731</v>
      </c>
      <c r="L33" s="26" t="n">
        <v>557.185511416319</v>
      </c>
      <c r="M33" s="26" t="n">
        <f aca="false">L33-(L33*0.06)</f>
        <v>523.75438073134</v>
      </c>
      <c r="N33" s="26" t="n">
        <f aca="false">M33+(M33*0.03)</f>
        <v>539.46701215328</v>
      </c>
      <c r="O33" s="27"/>
      <c r="P33" s="27"/>
      <c r="Q33" s="27"/>
      <c r="R33" s="27"/>
      <c r="S33" s="27"/>
    </row>
    <row r="34" customFormat="false" ht="11.45" hidden="false" customHeight="true" outlineLevel="3" collapsed="false">
      <c r="A34" s="0"/>
      <c r="B34" s="24" t="s">
        <v>34</v>
      </c>
      <c r="C34" s="25" t="s">
        <v>9</v>
      </c>
      <c r="D34" s="26" t="n">
        <v>1059.46809579304</v>
      </c>
      <c r="E34" s="26" t="n">
        <f aca="false">D34-(D34*0.06)</f>
        <v>995.900010045457</v>
      </c>
      <c r="F34" s="26" t="n">
        <f aca="false">E34+(E34*0.03)</f>
        <v>1025.77701034682</v>
      </c>
      <c r="G34" s="26" t="n">
        <f aca="false">F34+(F34*0.05)</f>
        <v>1077.06586086416</v>
      </c>
      <c r="H34" s="26" t="n">
        <v>1006.49469100339</v>
      </c>
      <c r="I34" s="26" t="n">
        <f aca="false">H34-(H34*0.06)</f>
        <v>946.105009543184</v>
      </c>
      <c r="J34" s="26" t="n">
        <f aca="false">I34+(I34*0.03)</f>
        <v>974.48815982948</v>
      </c>
      <c r="K34" s="26" t="n">
        <f aca="false">J34+(J34*0.05)</f>
        <v>1023.21256782095</v>
      </c>
      <c r="L34" s="26" t="n">
        <v>902.096811388693</v>
      </c>
      <c r="M34" s="26" t="n">
        <f aca="false">L34-(L34*0.06)</f>
        <v>847.971002705372</v>
      </c>
      <c r="N34" s="26" t="n">
        <f aca="false">M34+(M34*0.03)</f>
        <v>873.410132786533</v>
      </c>
      <c r="O34" s="27"/>
      <c r="P34" s="27"/>
      <c r="Q34" s="27"/>
      <c r="R34" s="27"/>
      <c r="S34" s="27"/>
    </row>
    <row r="35" customFormat="false" ht="11.45" hidden="false" customHeight="true" outlineLevel="3" collapsed="false">
      <c r="A35" s="0"/>
      <c r="B35" s="24" t="s">
        <v>35</v>
      </c>
      <c r="C35" s="25" t="s">
        <v>9</v>
      </c>
      <c r="D35" s="26" t="n">
        <v>1460.13433597025</v>
      </c>
      <c r="E35" s="26" t="n">
        <f aca="false">D35-(D35*0.06)</f>
        <v>1372.52627581204</v>
      </c>
      <c r="F35" s="26" t="n">
        <f aca="false">E35+(E35*0.03)</f>
        <v>1413.7020640864</v>
      </c>
      <c r="G35" s="26" t="n">
        <f aca="false">F35+(F35*0.05)</f>
        <v>1484.38716729072</v>
      </c>
      <c r="H35" s="26" t="n">
        <v>1387.12761917174</v>
      </c>
      <c r="I35" s="26" t="n">
        <f aca="false">H35-(H35*0.06)</f>
        <v>1303.89996202143</v>
      </c>
      <c r="J35" s="26" t="n">
        <f aca="false">I35+(I35*0.03)</f>
        <v>1343.01696088208</v>
      </c>
      <c r="K35" s="26" t="n">
        <f aca="false">J35+(J35*0.05)</f>
        <v>1410.16780892618</v>
      </c>
      <c r="L35" s="26" t="n">
        <v>1243.24888489631</v>
      </c>
      <c r="M35" s="26" t="n">
        <f aca="false">L35-(L35*0.06)</f>
        <v>1168.65395180253</v>
      </c>
      <c r="N35" s="26" t="n">
        <f aca="false">M35+(M35*0.03)</f>
        <v>1203.7135703566</v>
      </c>
      <c r="O35" s="27"/>
      <c r="P35" s="27"/>
      <c r="Q35" s="27"/>
      <c r="R35" s="27"/>
      <c r="S35" s="27"/>
    </row>
    <row r="36" customFormat="false" ht="11.45" hidden="false" customHeight="true" outlineLevel="3" collapsed="false">
      <c r="A36" s="0"/>
      <c r="B36" s="24" t="s">
        <v>36</v>
      </c>
      <c r="C36" s="25" t="s">
        <v>9</v>
      </c>
      <c r="D36" s="26" t="n">
        <v>1971.11479770599</v>
      </c>
      <c r="E36" s="26" t="n">
        <f aca="false">D36-(D36*0.06)</f>
        <v>1852.84790984363</v>
      </c>
      <c r="F36" s="26" t="n">
        <f aca="false">E36+(E36*0.03)</f>
        <v>1908.43334713894</v>
      </c>
      <c r="G36" s="26" t="n">
        <f aca="false">F36+(F36*0.05)</f>
        <v>2003.85501449588</v>
      </c>
      <c r="H36" s="26" t="n">
        <v>1872.55905782069</v>
      </c>
      <c r="I36" s="26" t="n">
        <f aca="false">H36-(H36*0.06)</f>
        <v>1760.20551435145</v>
      </c>
      <c r="J36" s="26" t="n">
        <f aca="false">I36+(I36*0.03)</f>
        <v>1813.01167978199</v>
      </c>
      <c r="K36" s="26" t="n">
        <f aca="false">J36+(J36*0.05)</f>
        <v>1903.66226377109</v>
      </c>
      <c r="L36" s="26" t="n">
        <v>1678.32932483036</v>
      </c>
      <c r="M36" s="26" t="n">
        <f aca="false">L36-(L36*0.06)</f>
        <v>1577.62956534054</v>
      </c>
      <c r="N36" s="26" t="n">
        <f aca="false">M36+(M36*0.03)</f>
        <v>1624.95845230076</v>
      </c>
      <c r="O36" s="27"/>
      <c r="P36" s="27"/>
      <c r="Q36" s="27"/>
      <c r="R36" s="27"/>
      <c r="S36" s="27"/>
    </row>
    <row r="37" customFormat="false" ht="11.45" hidden="false" customHeight="true" outlineLevel="3" collapsed="false">
      <c r="A37" s="0"/>
      <c r="B37" s="24" t="s">
        <v>37</v>
      </c>
      <c r="C37" s="25" t="s">
        <v>9</v>
      </c>
      <c r="D37" s="26" t="n">
        <v>92.0847046787404</v>
      </c>
      <c r="E37" s="26" t="n">
        <f aca="false">D37-(D37*0.06)</f>
        <v>86.5596223980159</v>
      </c>
      <c r="F37" s="26" t="n">
        <f aca="false">E37+(E37*0.03)</f>
        <v>89.1564110699564</v>
      </c>
      <c r="G37" s="26" t="n">
        <f aca="false">F37+(F37*0.05)</f>
        <v>93.6142316234542</v>
      </c>
      <c r="H37" s="26" t="n">
        <v>87.4804694448033</v>
      </c>
      <c r="I37" s="26" t="n">
        <f aca="false">H37-(H37*0.06)</f>
        <v>82.2316412781151</v>
      </c>
      <c r="J37" s="26" t="n">
        <f aca="false">I37+(I37*0.03)</f>
        <v>84.6985905164586</v>
      </c>
      <c r="K37" s="26" t="n">
        <f aca="false">J37+(J37*0.05)</f>
        <v>88.9335200422815</v>
      </c>
      <c r="L37" s="26" t="n">
        <v>78.4066257381555</v>
      </c>
      <c r="M37" s="26" t="n">
        <f aca="false">L37-(L37*0.06)</f>
        <v>73.7022281938662</v>
      </c>
      <c r="N37" s="26" t="n">
        <f aca="false">M37+(M37*0.03)</f>
        <v>75.9132950396821</v>
      </c>
      <c r="O37" s="27"/>
      <c r="P37" s="27"/>
      <c r="Q37" s="27"/>
      <c r="R37" s="27"/>
      <c r="S37" s="27"/>
    </row>
    <row r="38" customFormat="false" ht="11.45" hidden="false" customHeight="true" outlineLevel="3" collapsed="false">
      <c r="A38" s="0"/>
      <c r="B38" s="24" t="s">
        <v>38</v>
      </c>
      <c r="C38" s="25" t="s">
        <v>9</v>
      </c>
      <c r="D38" s="26" t="n">
        <v>140.688981036296</v>
      </c>
      <c r="E38" s="26" t="n">
        <f aca="false">D38-(D38*0.06)</f>
        <v>132.247642174119</v>
      </c>
      <c r="F38" s="26" t="n">
        <f aca="false">E38+(E38*0.03)</f>
        <v>136.215071439342</v>
      </c>
      <c r="G38" s="26" t="n">
        <f aca="false">F38+(F38*0.05)</f>
        <v>143.025825011309</v>
      </c>
      <c r="H38" s="26" t="n">
        <v>133.654531984482</v>
      </c>
      <c r="I38" s="26" t="n">
        <f aca="false">H38-(H38*0.06)</f>
        <v>125.635260065413</v>
      </c>
      <c r="J38" s="26" t="n">
        <f aca="false">I38+(I38*0.03)</f>
        <v>129.404317867375</v>
      </c>
      <c r="K38" s="26" t="n">
        <f aca="false">J38+(J38*0.05)</f>
        <v>135.874533760744</v>
      </c>
      <c r="L38" s="26" t="n">
        <v>119.791319525642</v>
      </c>
      <c r="M38" s="26" t="n">
        <f aca="false">L38-(L38*0.06)</f>
        <v>112.603840354103</v>
      </c>
      <c r="N38" s="26" t="n">
        <f aca="false">M38+(M38*0.03)</f>
        <v>115.981955564726</v>
      </c>
      <c r="O38" s="27"/>
      <c r="P38" s="27"/>
      <c r="Q38" s="27"/>
      <c r="R38" s="27"/>
      <c r="S38" s="27"/>
    </row>
    <row r="39" customFormat="false" ht="11.45" hidden="false" customHeight="true" outlineLevel="3" collapsed="false">
      <c r="A39" s="0"/>
      <c r="B39" s="24" t="s">
        <v>39</v>
      </c>
      <c r="C39" s="25" t="s">
        <v>9</v>
      </c>
      <c r="D39" s="26" t="n">
        <v>221.176763200114</v>
      </c>
      <c r="E39" s="26" t="n">
        <f aca="false">D39-(D39*0.06)</f>
        <v>207.906157408107</v>
      </c>
      <c r="F39" s="26" t="n">
        <f aca="false">E39+(E39*0.03)</f>
        <v>214.14334213035</v>
      </c>
      <c r="G39" s="26" t="n">
        <f aca="false">F39+(F39*0.05)</f>
        <v>224.850509236868</v>
      </c>
      <c r="H39" s="26" t="n">
        <v>210.117925040108</v>
      </c>
      <c r="I39" s="26" t="n">
        <f aca="false">H39-(H39*0.06)</f>
        <v>197.510849537702</v>
      </c>
      <c r="J39" s="26" t="n">
        <f aca="false">I39+(I39*0.03)</f>
        <v>203.436175023833</v>
      </c>
      <c r="K39" s="26" t="n">
        <f aca="false">J39+(J39*0.05)</f>
        <v>213.607983775025</v>
      </c>
      <c r="L39" s="26" t="n">
        <v>188.323606561033</v>
      </c>
      <c r="M39" s="26" t="n">
        <f aca="false">L39-(L39*0.06)</f>
        <v>177.024190167371</v>
      </c>
      <c r="N39" s="26" t="n">
        <f aca="false">M39+(M39*0.03)</f>
        <v>182.334915872392</v>
      </c>
      <c r="O39" s="27"/>
      <c r="P39" s="27"/>
      <c r="Q39" s="27"/>
      <c r="R39" s="27"/>
      <c r="S39" s="27"/>
    </row>
    <row r="40" customFormat="false" ht="11.45" hidden="false" customHeight="true" outlineLevel="3" collapsed="false">
      <c r="A40" s="0"/>
      <c r="B40" s="24" t="s">
        <v>40</v>
      </c>
      <c r="C40" s="25" t="s">
        <v>9</v>
      </c>
      <c r="D40" s="26" t="n">
        <v>319.075991355865</v>
      </c>
      <c r="E40" s="26" t="n">
        <f aca="false">D40-(D40*0.06)</f>
        <v>299.931431874513</v>
      </c>
      <c r="F40" s="26" t="n">
        <f aca="false">E40+(E40*0.03)</f>
        <v>308.929374830749</v>
      </c>
      <c r="G40" s="26" t="n">
        <f aca="false">F40+(F40*0.05)</f>
        <v>324.375843572286</v>
      </c>
      <c r="H40" s="26" t="n">
        <v>303.122191788072</v>
      </c>
      <c r="I40" s="26" t="n">
        <f aca="false">H40-(H40*0.06)</f>
        <v>284.934860280788</v>
      </c>
      <c r="J40" s="26" t="n">
        <f aca="false">I40+(I40*0.03)</f>
        <v>293.482906089212</v>
      </c>
      <c r="K40" s="26" t="n">
        <f aca="false">J40+(J40*0.05)</f>
        <v>308.157051393672</v>
      </c>
      <c r="L40" s="26" t="n">
        <v>271.681078019965</v>
      </c>
      <c r="M40" s="26" t="n">
        <f aca="false">L40-(L40*0.06)</f>
        <v>255.380213338767</v>
      </c>
      <c r="N40" s="26" t="n">
        <f aca="false">M40+(M40*0.03)</f>
        <v>263.04161973893</v>
      </c>
      <c r="O40" s="27"/>
      <c r="P40" s="27"/>
      <c r="Q40" s="27"/>
      <c r="R40" s="27"/>
      <c r="S40" s="27"/>
    </row>
    <row r="41" customFormat="false" ht="11.45" hidden="false" customHeight="true" outlineLevel="3" collapsed="false">
      <c r="A41" s="0"/>
      <c r="B41" s="24" t="s">
        <v>41</v>
      </c>
      <c r="C41" s="25" t="s">
        <v>9</v>
      </c>
      <c r="D41" s="26" t="n">
        <v>530.977547140604</v>
      </c>
      <c r="E41" s="26" t="n">
        <f aca="false">D41-(D41*0.06)</f>
        <v>499.118894312168</v>
      </c>
      <c r="F41" s="26" t="n">
        <f aca="false">E41+(E41*0.03)</f>
        <v>514.092461141533</v>
      </c>
      <c r="G41" s="26" t="n">
        <f aca="false">F41+(F41*0.05)</f>
        <v>539.797084198609</v>
      </c>
      <c r="H41" s="26" t="n">
        <v>504.428669783574</v>
      </c>
      <c r="I41" s="26" t="n">
        <f aca="false">H41-(H41*0.06)</f>
        <v>474.162949596559</v>
      </c>
      <c r="J41" s="26" t="n">
        <f aca="false">I41+(I41*0.03)</f>
        <v>488.387838084456</v>
      </c>
      <c r="K41" s="26" t="n">
        <f aca="false">J41+(J41*0.05)</f>
        <v>512.807229988679</v>
      </c>
      <c r="L41" s="26" t="n">
        <v>452.107198033169</v>
      </c>
      <c r="M41" s="26" t="n">
        <f aca="false">L41-(L41*0.06)</f>
        <v>424.980766151179</v>
      </c>
      <c r="N41" s="26" t="n">
        <f aca="false">M41+(M41*0.03)</f>
        <v>437.730189135714</v>
      </c>
      <c r="O41" s="27"/>
      <c r="P41" s="27"/>
      <c r="Q41" s="27"/>
      <c r="R41" s="27"/>
      <c r="S41" s="27"/>
    </row>
    <row r="42" customFormat="false" ht="11.45" hidden="false" customHeight="true" outlineLevel="3" collapsed="false">
      <c r="A42" s="0"/>
      <c r="B42" s="24" t="s">
        <v>42</v>
      </c>
      <c r="C42" s="25" t="s">
        <v>9</v>
      </c>
      <c r="D42" s="26" t="n">
        <v>826.162775106665</v>
      </c>
      <c r="E42" s="26" t="n">
        <f aca="false">D42-(D42*0.06)</f>
        <v>776.593008600265</v>
      </c>
      <c r="F42" s="26" t="n">
        <f aca="false">E42+(E42*0.03)</f>
        <v>799.890798858273</v>
      </c>
      <c r="G42" s="26" t="n">
        <f aca="false">F42+(F42*0.05)</f>
        <v>839.885338801187</v>
      </c>
      <c r="H42" s="26" t="n">
        <v>784.854636351332</v>
      </c>
      <c r="I42" s="26" t="n">
        <f aca="false">H42-(H42*0.06)</f>
        <v>737.763358170252</v>
      </c>
      <c r="J42" s="26" t="n">
        <f aca="false">I42+(I42*0.03)</f>
        <v>759.89625891536</v>
      </c>
      <c r="K42" s="26" t="n">
        <f aca="false">J42+(J42*0.05)</f>
        <v>797.891071861127</v>
      </c>
      <c r="L42" s="26" t="n">
        <v>703.446199155149</v>
      </c>
      <c r="M42" s="26" t="n">
        <f aca="false">L42-(L42*0.06)</f>
        <v>661.23942720584</v>
      </c>
      <c r="N42" s="26" t="n">
        <f aca="false">M42+(M42*0.03)</f>
        <v>681.076610022015</v>
      </c>
      <c r="O42" s="27"/>
      <c r="P42" s="27"/>
      <c r="Q42" s="27"/>
      <c r="R42" s="27"/>
      <c r="S42" s="27"/>
    </row>
    <row r="43" customFormat="false" ht="11.45" hidden="false" customHeight="true" outlineLevel="3" collapsed="false">
      <c r="A43" s="0"/>
      <c r="B43" s="24" t="s">
        <v>43</v>
      </c>
      <c r="C43" s="25" t="s">
        <v>9</v>
      </c>
      <c r="D43" s="26" t="n">
        <v>1330.8306340854</v>
      </c>
      <c r="E43" s="26" t="n">
        <f aca="false">D43-(D43*0.06)</f>
        <v>1250.98079604027</v>
      </c>
      <c r="F43" s="26" t="n">
        <f aca="false">E43+(E43*0.03)</f>
        <v>1288.51021992148</v>
      </c>
      <c r="G43" s="26" t="n">
        <f aca="false">F43+(F43*0.05)</f>
        <v>1352.93573091756</v>
      </c>
      <c r="H43" s="26" t="n">
        <v>1264.28910238113</v>
      </c>
      <c r="I43" s="26" t="n">
        <f aca="false">H43-(H43*0.06)</f>
        <v>1188.43175623826</v>
      </c>
      <c r="J43" s="26" t="n">
        <f aca="false">I43+(I43*0.03)</f>
        <v>1224.08470892541</v>
      </c>
      <c r="K43" s="26" t="n">
        <f aca="false">J43+(J43*0.05)</f>
        <v>1285.28894437168</v>
      </c>
      <c r="L43" s="26" t="n">
        <v>1133.15169779435</v>
      </c>
      <c r="M43" s="26" t="n">
        <f aca="false">L43-(L43*0.06)</f>
        <v>1065.16259592669</v>
      </c>
      <c r="N43" s="26" t="n">
        <f aca="false">M43+(M43*0.03)</f>
        <v>1097.11747380449</v>
      </c>
      <c r="O43" s="27"/>
      <c r="P43" s="27"/>
      <c r="Q43" s="27"/>
      <c r="R43" s="27"/>
      <c r="S43" s="27"/>
    </row>
    <row r="44" customFormat="false" ht="11.45" hidden="false" customHeight="true" outlineLevel="3" collapsed="false">
      <c r="A44" s="0"/>
      <c r="B44" s="24" t="s">
        <v>44</v>
      </c>
      <c r="C44" s="25" t="s">
        <v>9</v>
      </c>
      <c r="D44" s="26" t="n">
        <v>1827.13510880762</v>
      </c>
      <c r="E44" s="26" t="n">
        <f aca="false">D44-(D44*0.06)</f>
        <v>1717.50700227916</v>
      </c>
      <c r="F44" s="26" t="n">
        <f aca="false">E44+(E44*0.03)</f>
        <v>1769.03221234754</v>
      </c>
      <c r="G44" s="26" t="n">
        <f aca="false">F44+(F44*0.05)</f>
        <v>1857.48382296492</v>
      </c>
      <c r="H44" s="26" t="n">
        <v>1735.77835336724</v>
      </c>
      <c r="I44" s="26" t="n">
        <f aca="false">H44-(H44*0.06)</f>
        <v>1631.63165216521</v>
      </c>
      <c r="J44" s="26" t="n">
        <f aca="false">I44+(I44*0.03)</f>
        <v>1680.58060173016</v>
      </c>
      <c r="K44" s="26" t="n">
        <f aca="false">J44+(J44*0.05)</f>
        <v>1764.60963181667</v>
      </c>
      <c r="L44" s="26" t="n">
        <v>1555.73609264555</v>
      </c>
      <c r="M44" s="26" t="n">
        <f aca="false">L44-(L44*0.06)</f>
        <v>1462.39192708682</v>
      </c>
      <c r="N44" s="26" t="n">
        <f aca="false">M44+(M44*0.03)</f>
        <v>1506.26368489942</v>
      </c>
      <c r="O44" s="27"/>
      <c r="P44" s="27"/>
      <c r="Q44" s="27"/>
      <c r="R44" s="27"/>
      <c r="S44" s="27"/>
    </row>
    <row r="45" customFormat="false" ht="11.45" hidden="false" customHeight="true" outlineLevel="3" collapsed="false">
      <c r="A45" s="0"/>
      <c r="B45" s="24" t="s">
        <v>45</v>
      </c>
      <c r="C45" s="25" t="s">
        <v>9</v>
      </c>
      <c r="D45" s="26" t="n">
        <v>2465.36362327132</v>
      </c>
      <c r="E45" s="26" t="n">
        <f aca="false">D45-(D45*0.06)</f>
        <v>2317.44180587504</v>
      </c>
      <c r="F45" s="26" t="n">
        <f aca="false">E45+(E45*0.03)</f>
        <v>2386.9650600513</v>
      </c>
      <c r="G45" s="26" t="n">
        <f aca="false">F45+(F45*0.05)</f>
        <v>2506.31331305386</v>
      </c>
      <c r="H45" s="26" t="n">
        <v>2342.09544210776</v>
      </c>
      <c r="I45" s="26" t="n">
        <f aca="false">H45-(H45*0.06)</f>
        <v>2201.56971558129</v>
      </c>
      <c r="J45" s="26" t="n">
        <f aca="false">I45+(I45*0.03)</f>
        <v>2267.61680704873</v>
      </c>
      <c r="K45" s="26" t="n">
        <f aca="false">J45+(J45*0.05)</f>
        <v>2380.99764740117</v>
      </c>
      <c r="L45" s="26" t="n">
        <v>2099.16341256319</v>
      </c>
      <c r="M45" s="26" t="n">
        <f aca="false">L45-(L45*0.06)</f>
        <v>1973.21360780939</v>
      </c>
      <c r="N45" s="26" t="n">
        <f aca="false">M45+(M45*0.03)</f>
        <v>2032.41001604368</v>
      </c>
      <c r="O45" s="27"/>
      <c r="P45" s="27"/>
      <c r="Q45" s="27"/>
      <c r="R45" s="27"/>
      <c r="S45" s="27"/>
    </row>
    <row r="46" customFormat="false" ht="11.45" hidden="false" customHeight="true" outlineLevel="2" collapsed="false">
      <c r="A46" s="0"/>
      <c r="B46" s="20" t="s">
        <v>46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8"/>
      <c r="P46" s="28"/>
      <c r="Q46" s="28"/>
      <c r="R46" s="28"/>
      <c r="S46" s="28"/>
    </row>
    <row r="47" customFormat="false" ht="11.45" hidden="false" customHeight="true" outlineLevel="3" collapsed="false">
      <c r="A47" s="0"/>
      <c r="B47" s="24" t="s">
        <v>47</v>
      </c>
      <c r="C47" s="25" t="s">
        <v>9</v>
      </c>
      <c r="D47" s="26" t="n">
        <v>74.3586281509205</v>
      </c>
      <c r="E47" s="26" t="n">
        <f aca="false">D47-(D47*0.06)</f>
        <v>69.8971104618652</v>
      </c>
      <c r="F47" s="26" t="n">
        <f aca="false">E47+(E47*0.03)</f>
        <v>71.9940237757212</v>
      </c>
      <c r="G47" s="26" t="n">
        <f aca="false">F47+(F47*0.05)</f>
        <v>75.5937249645073</v>
      </c>
      <c r="H47" s="26" t="n">
        <v>70.6406967433745</v>
      </c>
      <c r="I47" s="26" t="n">
        <f aca="false">H47-(H47*0.06)</f>
        <v>66.402254938772</v>
      </c>
      <c r="J47" s="26" t="n">
        <f aca="false">I47+(I47*0.03)</f>
        <v>68.3943225869352</v>
      </c>
      <c r="K47" s="26" t="n">
        <f aca="false">J47+(J47*0.05)</f>
        <v>71.8140387162819</v>
      </c>
      <c r="L47" s="26" t="n">
        <v>63.3135453729475</v>
      </c>
      <c r="M47" s="26" t="n">
        <f aca="false">L47-(L47*0.06)</f>
        <v>59.5147326505706</v>
      </c>
      <c r="N47" s="26" t="n">
        <f aca="false">M47+(M47*0.03)</f>
        <v>61.3001746300878</v>
      </c>
      <c r="O47" s="27"/>
      <c r="P47" s="27"/>
      <c r="Q47" s="27"/>
      <c r="R47" s="27"/>
      <c r="S47" s="27"/>
    </row>
    <row r="48" customFormat="false" ht="11.45" hidden="false" customHeight="true" outlineLevel="3" collapsed="false">
      <c r="A48" s="0"/>
      <c r="B48" s="24" t="s">
        <v>48</v>
      </c>
      <c r="C48" s="25" t="s">
        <v>9</v>
      </c>
      <c r="D48" s="26" t="n">
        <v>117.348686357615</v>
      </c>
      <c r="E48" s="26" t="n">
        <f aca="false">D48-(D48*0.06)</f>
        <v>110.307765176158</v>
      </c>
      <c r="F48" s="26" t="n">
        <f aca="false">E48+(E48*0.03)</f>
        <v>113.616998131443</v>
      </c>
      <c r="G48" s="26" t="n">
        <f aca="false">F48+(F48*0.05)</f>
        <v>119.297848038015</v>
      </c>
      <c r="H48" s="26" t="n">
        <v>111.481252039735</v>
      </c>
      <c r="I48" s="26" t="n">
        <f aca="false">H48-(H48*0.06)</f>
        <v>104.79237691735</v>
      </c>
      <c r="J48" s="26" t="n">
        <f aca="false">I48+(I48*0.03)</f>
        <v>107.936148224871</v>
      </c>
      <c r="K48" s="26" t="n">
        <f aca="false">J48+(J48*0.05)</f>
        <v>113.332955636115</v>
      </c>
      <c r="L48" s="26" t="n">
        <v>99.9179458109286</v>
      </c>
      <c r="M48" s="26" t="n">
        <f aca="false">L48-(L48*0.06)</f>
        <v>93.9228690622729</v>
      </c>
      <c r="N48" s="26" t="n">
        <f aca="false">M48+(M48*0.03)</f>
        <v>96.7405551341411</v>
      </c>
      <c r="O48" s="27"/>
      <c r="P48" s="27"/>
      <c r="Q48" s="27"/>
      <c r="R48" s="27"/>
      <c r="S48" s="27"/>
    </row>
    <row r="49" customFormat="false" ht="11.45" hidden="false" customHeight="true" outlineLevel="3" collapsed="false">
      <c r="A49" s="0"/>
      <c r="B49" s="24" t="s">
        <v>49</v>
      </c>
      <c r="C49" s="25" t="s">
        <v>9</v>
      </c>
      <c r="D49" s="26" t="n">
        <v>183.07780831906</v>
      </c>
      <c r="E49" s="26" t="n">
        <f aca="false">D49-(D49*0.06)</f>
        <v>172.093139819917</v>
      </c>
      <c r="F49" s="26" t="n">
        <f aca="false">E49+(E49*0.03)</f>
        <v>177.255934014514</v>
      </c>
      <c r="G49" s="26" t="n">
        <f aca="false">F49+(F49*0.05)</f>
        <v>186.11873071524</v>
      </c>
      <c r="H49" s="26" t="n">
        <v>173.923917903107</v>
      </c>
      <c r="I49" s="26" t="n">
        <f aca="false">H49-(H49*0.06)</f>
        <v>163.488482828921</v>
      </c>
      <c r="J49" s="26" t="n">
        <f aca="false">I49+(I49*0.03)</f>
        <v>168.393137313788</v>
      </c>
      <c r="K49" s="26" t="n">
        <f aca="false">J49+(J49*0.05)</f>
        <v>176.812794179478</v>
      </c>
      <c r="L49" s="26" t="n">
        <v>155.883794685703</v>
      </c>
      <c r="M49" s="26" t="n">
        <f aca="false">L49-(L49*0.06)</f>
        <v>146.530767004561</v>
      </c>
      <c r="N49" s="26" t="n">
        <f aca="false">M49+(M49*0.03)</f>
        <v>150.926690014697</v>
      </c>
      <c r="O49" s="27"/>
      <c r="P49" s="27"/>
      <c r="Q49" s="27"/>
      <c r="R49" s="27"/>
      <c r="S49" s="27"/>
    </row>
    <row r="50" customFormat="false" ht="11.45" hidden="false" customHeight="true" outlineLevel="3" collapsed="false">
      <c r="A50" s="0"/>
      <c r="B50" s="24" t="s">
        <v>50</v>
      </c>
      <c r="C50" s="25" t="s">
        <v>9</v>
      </c>
      <c r="D50" s="26" t="n">
        <v>261.955904127608</v>
      </c>
      <c r="E50" s="26" t="n">
        <f aca="false">D50-(D50*0.06)</f>
        <v>246.238549879951</v>
      </c>
      <c r="F50" s="26" t="n">
        <f aca="false">E50+(E50*0.03)</f>
        <v>253.62570637635</v>
      </c>
      <c r="G50" s="26" t="n">
        <f aca="false">F50+(F50*0.05)</f>
        <v>266.306991695167</v>
      </c>
      <c r="H50" s="26" t="n">
        <v>248.858108921227</v>
      </c>
      <c r="I50" s="26" t="n">
        <f aca="false">H50-(H50*0.06)</f>
        <v>233.926622385954</v>
      </c>
      <c r="J50" s="26" t="n">
        <f aca="false">I50+(I50*0.03)</f>
        <v>240.944421057532</v>
      </c>
      <c r="K50" s="26" t="n">
        <f aca="false">J50+(J50*0.05)</f>
        <v>252.991642110409</v>
      </c>
      <c r="L50" s="26" t="n">
        <v>223.045494976489</v>
      </c>
      <c r="M50" s="26" t="n">
        <f aca="false">L50-(L50*0.06)</f>
        <v>209.6627652779</v>
      </c>
      <c r="N50" s="26" t="n">
        <f aca="false">M50+(M50*0.03)</f>
        <v>215.952648236237</v>
      </c>
      <c r="O50" s="27"/>
      <c r="P50" s="27"/>
      <c r="Q50" s="27"/>
      <c r="R50" s="27"/>
      <c r="S50" s="27"/>
    </row>
    <row r="51" customFormat="false" ht="11.45" hidden="false" customHeight="true" outlineLevel="3" collapsed="false">
      <c r="A51" s="0"/>
      <c r="B51" s="24" t="s">
        <v>51</v>
      </c>
      <c r="C51" s="25" t="s">
        <v>9</v>
      </c>
      <c r="D51" s="26" t="n">
        <v>426.219503094</v>
      </c>
      <c r="E51" s="26" t="n">
        <f aca="false">D51-(D51*0.06)</f>
        <v>400.64633290836</v>
      </c>
      <c r="F51" s="26" t="n">
        <f aca="false">E51+(E51*0.03)</f>
        <v>412.665722895611</v>
      </c>
      <c r="G51" s="26" t="n">
        <f aca="false">F51+(F51*0.05)</f>
        <v>433.299009040391</v>
      </c>
      <c r="H51" s="26" t="n">
        <v>404.9085279393</v>
      </c>
      <c r="I51" s="26" t="n">
        <f aca="false">H51-(H51*0.06)</f>
        <v>380.614016262942</v>
      </c>
      <c r="J51" s="26" t="n">
        <f aca="false">I51+(I51*0.03)</f>
        <v>392.03243675083</v>
      </c>
      <c r="K51" s="26" t="n">
        <f aca="false">J51+(J51*0.05)</f>
        <v>411.634058588372</v>
      </c>
      <c r="L51" s="26" t="n">
        <v>364.071016616187</v>
      </c>
      <c r="M51" s="26" t="n">
        <f aca="false">L51-(L51*0.06)</f>
        <v>342.226755619216</v>
      </c>
      <c r="N51" s="26" t="n">
        <f aca="false">M51+(M51*0.03)</f>
        <v>352.493558287792</v>
      </c>
      <c r="O51" s="27"/>
      <c r="P51" s="27"/>
      <c r="Q51" s="27"/>
      <c r="R51" s="27"/>
      <c r="S51" s="27"/>
    </row>
    <row r="52" customFormat="false" ht="11.45" hidden="false" customHeight="true" outlineLevel="3" collapsed="false">
      <c r="A52" s="0"/>
      <c r="B52" s="24" t="s">
        <v>52</v>
      </c>
      <c r="C52" s="25" t="s">
        <v>9</v>
      </c>
      <c r="D52" s="26" t="n">
        <v>672.2863636104</v>
      </c>
      <c r="E52" s="26" t="n">
        <f aca="false">D52-(D52*0.06)</f>
        <v>631.949181793776</v>
      </c>
      <c r="F52" s="26" t="n">
        <f aca="false">E52+(E52*0.03)</f>
        <v>650.907657247589</v>
      </c>
      <c r="G52" s="26" t="n">
        <f aca="false">F52+(F52*0.05)</f>
        <v>683.453040109969</v>
      </c>
      <c r="H52" s="26" t="n">
        <v>638.67204542988</v>
      </c>
      <c r="I52" s="26" t="n">
        <f aca="false">H52-(H52*0.06)</f>
        <v>600.351722704087</v>
      </c>
      <c r="J52" s="26" t="n">
        <f aca="false">I52+(I52*0.03)</f>
        <v>618.36227438521</v>
      </c>
      <c r="K52" s="26" t="n">
        <f aca="false">J52+(J52*0.05)</f>
        <v>649.28038810447</v>
      </c>
      <c r="L52" s="26" t="n">
        <v>574.258047977822</v>
      </c>
      <c r="M52" s="26" t="n">
        <f aca="false">L52-(L52*0.06)</f>
        <v>539.802565099153</v>
      </c>
      <c r="N52" s="26" t="n">
        <f aca="false">M52+(M52*0.03)</f>
        <v>555.996642052128</v>
      </c>
      <c r="O52" s="27"/>
      <c r="P52" s="27"/>
      <c r="Q52" s="27"/>
      <c r="R52" s="27"/>
      <c r="S52" s="27"/>
    </row>
    <row r="53" customFormat="false" ht="11.45" hidden="false" customHeight="true" outlineLevel="3" collapsed="false">
      <c r="A53" s="0"/>
      <c r="B53" s="24" t="s">
        <v>53</v>
      </c>
      <c r="C53" s="25" t="s">
        <v>9</v>
      </c>
      <c r="D53" s="26" t="n">
        <v>1117.83505218203</v>
      </c>
      <c r="E53" s="26" t="n">
        <f aca="false">D53-(D53*0.06)</f>
        <v>1050.76494905111</v>
      </c>
      <c r="F53" s="26" t="n">
        <f aca="false">E53+(E53*0.03)</f>
        <v>1082.28789752264</v>
      </c>
      <c r="G53" s="26" t="n">
        <f aca="false">F53+(F53*0.05)</f>
        <v>1136.40229239878</v>
      </c>
      <c r="H53" s="26" t="n">
        <v>1061.94329957293</v>
      </c>
      <c r="I53" s="26" t="n">
        <f aca="false">H53-(H53*0.06)</f>
        <v>998.226701598554</v>
      </c>
      <c r="J53" s="26" t="n">
        <f aca="false">I53+(I53*0.03)</f>
        <v>1028.17350264651</v>
      </c>
      <c r="K53" s="26" t="n">
        <f aca="false">J53+(J53*0.05)</f>
        <v>1079.58217777884</v>
      </c>
      <c r="L53" s="26" t="n">
        <v>951.794056126923</v>
      </c>
      <c r="M53" s="26" t="n">
        <f aca="false">L53-(L53*0.06)</f>
        <v>894.686412759308</v>
      </c>
      <c r="N53" s="26" t="n">
        <f aca="false">M53+(M53*0.03)</f>
        <v>921.527005142087</v>
      </c>
      <c r="O53" s="27"/>
      <c r="P53" s="27"/>
      <c r="Q53" s="27"/>
      <c r="R53" s="27"/>
      <c r="S53" s="27"/>
    </row>
    <row r="54" customFormat="false" ht="11.45" hidden="false" customHeight="true" outlineLevel="3" collapsed="false">
      <c r="A54" s="0"/>
      <c r="B54" s="24" t="s">
        <v>54</v>
      </c>
      <c r="C54" s="25" t="s">
        <v>9</v>
      </c>
      <c r="D54" s="26" t="n">
        <v>1520.9276323477</v>
      </c>
      <c r="E54" s="26" t="n">
        <f aca="false">D54-(D54*0.06)</f>
        <v>1429.67197440684</v>
      </c>
      <c r="F54" s="26" t="n">
        <f aca="false">E54+(E54*0.03)</f>
        <v>1472.56213363904</v>
      </c>
      <c r="G54" s="26" t="n">
        <f aca="false">F54+(F54*0.05)</f>
        <v>1546.19024032099</v>
      </c>
      <c r="H54" s="26" t="n">
        <v>1444.88125073031</v>
      </c>
      <c r="I54" s="26" t="n">
        <f aca="false">H54-(H54*0.06)</f>
        <v>1358.1883756865</v>
      </c>
      <c r="J54" s="26" t="n">
        <f aca="false">I54+(I54*0.03)</f>
        <v>1398.93402695709</v>
      </c>
      <c r="K54" s="26" t="n">
        <f aca="false">J54+(J54*0.05)</f>
        <v>1468.88072830494</v>
      </c>
      <c r="L54" s="26" t="n">
        <v>1295.01206590541</v>
      </c>
      <c r="M54" s="26" t="n">
        <f aca="false">L54-(L54*0.06)</f>
        <v>1217.31134195109</v>
      </c>
      <c r="N54" s="26" t="n">
        <f aca="false">M54+(M54*0.03)</f>
        <v>1253.83068220962</v>
      </c>
      <c r="O54" s="27"/>
      <c r="P54" s="27"/>
      <c r="Q54" s="27"/>
      <c r="R54" s="27"/>
      <c r="S54" s="27"/>
    </row>
    <row r="55" customFormat="false" ht="11.45" hidden="false" customHeight="true" outlineLevel="3" collapsed="false">
      <c r="A55" s="0"/>
      <c r="B55" s="24" t="s">
        <v>55</v>
      </c>
      <c r="C55" s="25" t="s">
        <v>9</v>
      </c>
      <c r="D55" s="26" t="n">
        <v>2046.80312567924</v>
      </c>
      <c r="E55" s="26" t="n">
        <f aca="false">D55-(D55*0.06)</f>
        <v>1923.99493813849</v>
      </c>
      <c r="F55" s="26" t="n">
        <f aca="false">E55+(E55*0.03)</f>
        <v>1981.71478628264</v>
      </c>
      <c r="G55" s="26" t="n">
        <f aca="false">F55+(F55*0.05)</f>
        <v>2080.80052559678</v>
      </c>
      <c r="H55" s="26" t="n">
        <v>1944.46296939528</v>
      </c>
      <c r="I55" s="26" t="n">
        <f aca="false">H55-(H55*0.06)</f>
        <v>1827.79519123156</v>
      </c>
      <c r="J55" s="26" t="n">
        <f aca="false">I55+(I55*0.03)</f>
        <v>1882.62904696851</v>
      </c>
      <c r="K55" s="26" t="n">
        <f aca="false">J55+(J55*0.05)</f>
        <v>1976.76049931694</v>
      </c>
      <c r="L55" s="26" t="n">
        <v>1742.77505905788</v>
      </c>
      <c r="M55" s="26" t="n">
        <f aca="false">L55-(L55*0.06)</f>
        <v>1638.20855551441</v>
      </c>
      <c r="N55" s="26" t="n">
        <f aca="false">M55+(M55*0.03)</f>
        <v>1687.35481217984</v>
      </c>
      <c r="O55" s="27"/>
      <c r="P55" s="27"/>
      <c r="Q55" s="27"/>
      <c r="R55" s="27"/>
      <c r="S55" s="27"/>
    </row>
    <row r="56" customFormat="false" ht="11.45" hidden="false" customHeight="true" outlineLevel="3" collapsed="false">
      <c r="A56" s="0"/>
      <c r="B56" s="24" t="s">
        <v>56</v>
      </c>
      <c r="C56" s="25" t="s">
        <v>9</v>
      </c>
      <c r="D56" s="26" t="n">
        <v>96.8772300687131</v>
      </c>
      <c r="E56" s="26" t="n">
        <f aca="false">D56-(D56*0.06)</f>
        <v>91.0645962645903</v>
      </c>
      <c r="F56" s="26" t="n">
        <f aca="false">E56+(E56*0.03)</f>
        <v>93.796534152528</v>
      </c>
      <c r="G56" s="26" t="n">
        <f aca="false">F56+(F56*0.05)</f>
        <v>98.4863608601544</v>
      </c>
      <c r="H56" s="26" t="n">
        <v>92.0333685652774</v>
      </c>
      <c r="I56" s="26" t="n">
        <f aca="false">H56-(H56*0.06)</f>
        <v>86.5113664513608</v>
      </c>
      <c r="J56" s="26" t="n">
        <f aca="false">I56+(I56*0.03)</f>
        <v>89.1067074449016</v>
      </c>
      <c r="K56" s="26" t="n">
        <f aca="false">J56+(J56*0.05)</f>
        <v>93.5620428171467</v>
      </c>
      <c r="L56" s="26" t="n">
        <v>82.4872789356996</v>
      </c>
      <c r="M56" s="26" t="n">
        <f aca="false">L56-(L56*0.06)</f>
        <v>77.5380421995576</v>
      </c>
      <c r="N56" s="26" t="n">
        <f aca="false">M56+(M56*0.03)</f>
        <v>79.8641834655443</v>
      </c>
      <c r="O56" s="27"/>
      <c r="P56" s="27"/>
      <c r="Q56" s="27"/>
      <c r="R56" s="27"/>
      <c r="S56" s="27"/>
    </row>
    <row r="57" customFormat="false" ht="11.45" hidden="false" customHeight="true" outlineLevel="3" collapsed="false">
      <c r="A57" s="0"/>
      <c r="B57" s="24" t="s">
        <v>57</v>
      </c>
      <c r="C57" s="25" t="s">
        <v>9</v>
      </c>
      <c r="D57" s="26" t="n">
        <v>145.709526954779</v>
      </c>
      <c r="E57" s="26" t="n">
        <f aca="false">D57-(D57*0.06)</f>
        <v>136.966955337492</v>
      </c>
      <c r="F57" s="26" t="n">
        <f aca="false">E57+(E57*0.03)</f>
        <v>141.075963997617</v>
      </c>
      <c r="G57" s="26" t="n">
        <f aca="false">F57+(F57*0.05)</f>
        <v>148.129762197498</v>
      </c>
      <c r="H57" s="26" t="n">
        <v>138.42405060704</v>
      </c>
      <c r="I57" s="26" t="n">
        <f aca="false">H57-(H57*0.06)</f>
        <v>130.118607570618</v>
      </c>
      <c r="J57" s="26" t="n">
        <f aca="false">I57+(I57*0.03)</f>
        <v>134.022165797736</v>
      </c>
      <c r="K57" s="26" t="n">
        <f aca="false">J57+(J57*0.05)</f>
        <v>140.723274087623</v>
      </c>
      <c r="L57" s="26" t="n">
        <v>124.066123535765</v>
      </c>
      <c r="M57" s="26" t="n">
        <f aca="false">L57-(L57*0.06)</f>
        <v>116.622156123619</v>
      </c>
      <c r="N57" s="26" t="n">
        <f aca="false">M57+(M57*0.03)</f>
        <v>120.120820807328</v>
      </c>
      <c r="O57" s="27"/>
      <c r="P57" s="27"/>
      <c r="Q57" s="27"/>
      <c r="R57" s="27"/>
      <c r="S57" s="27"/>
    </row>
    <row r="58" customFormat="false" ht="11.45" hidden="false" customHeight="true" outlineLevel="3" collapsed="false">
      <c r="A58" s="0"/>
      <c r="B58" s="24" t="s">
        <v>58</v>
      </c>
      <c r="C58" s="25" t="s">
        <v>9</v>
      </c>
      <c r="D58" s="26" t="n">
        <v>227.768572125141</v>
      </c>
      <c r="E58" s="26" t="n">
        <f aca="false">D58-(D58*0.06)</f>
        <v>214.102457797632</v>
      </c>
      <c r="F58" s="26" t="n">
        <f aca="false">E58+(E58*0.03)</f>
        <v>220.525531531561</v>
      </c>
      <c r="G58" s="26" t="n">
        <f aca="false">F58+(F58*0.05)</f>
        <v>231.551808108139</v>
      </c>
      <c r="H58" s="26" t="n">
        <v>216.380143518884</v>
      </c>
      <c r="I58" s="26" t="n">
        <f aca="false">H58-(H58*0.06)</f>
        <v>203.397334907751</v>
      </c>
      <c r="J58" s="26" t="n">
        <f aca="false">I58+(I58*0.03)</f>
        <v>209.499254954983</v>
      </c>
      <c r="K58" s="26" t="n">
        <f aca="false">J58+(J58*0.05)</f>
        <v>219.974217702732</v>
      </c>
      <c r="L58" s="26" t="n">
        <v>193.936281294857</v>
      </c>
      <c r="M58" s="26" t="n">
        <f aca="false">L58-(L58*0.06)</f>
        <v>182.300104417165</v>
      </c>
      <c r="N58" s="26" t="n">
        <f aca="false">M58+(M58*0.03)</f>
        <v>187.76910754968</v>
      </c>
      <c r="O58" s="27"/>
      <c r="P58" s="27"/>
      <c r="Q58" s="27"/>
      <c r="R58" s="27"/>
      <c r="S58" s="27"/>
    </row>
    <row r="59" customFormat="false" ht="11.45" hidden="false" customHeight="true" outlineLevel="3" collapsed="false">
      <c r="A59" s="0"/>
      <c r="B59" s="24" t="s">
        <v>59</v>
      </c>
      <c r="C59" s="25" t="s">
        <v>9</v>
      </c>
      <c r="D59" s="26" t="n">
        <v>326.346507793239</v>
      </c>
      <c r="E59" s="26" t="n">
        <f aca="false">D59-(D59*0.06)</f>
        <v>306.765717325645</v>
      </c>
      <c r="F59" s="26" t="n">
        <f aca="false">E59+(E59*0.03)</f>
        <v>315.968688845414</v>
      </c>
      <c r="G59" s="26" t="n">
        <f aca="false">F59+(F59*0.05)</f>
        <v>331.767123287685</v>
      </c>
      <c r="H59" s="26" t="n">
        <v>310.029182403577</v>
      </c>
      <c r="I59" s="26" t="n">
        <f aca="false">H59-(H59*0.06)</f>
        <v>291.427431459363</v>
      </c>
      <c r="J59" s="26" t="n">
        <f aca="false">I59+(I59*0.03)</f>
        <v>300.170254403144</v>
      </c>
      <c r="K59" s="26" t="n">
        <f aca="false">J59+(J59*0.05)</f>
        <v>315.178767123301</v>
      </c>
      <c r="L59" s="26" t="n">
        <v>277.871646401729</v>
      </c>
      <c r="M59" s="26" t="n">
        <f aca="false">L59-(L59*0.06)</f>
        <v>261.199347617625</v>
      </c>
      <c r="N59" s="26" t="n">
        <f aca="false">M59+(M59*0.03)</f>
        <v>269.035328046154</v>
      </c>
      <c r="O59" s="27"/>
      <c r="P59" s="27"/>
      <c r="Q59" s="27"/>
      <c r="R59" s="27"/>
      <c r="S59" s="27"/>
    </row>
    <row r="60" customFormat="false" ht="11.45" hidden="false" customHeight="true" outlineLevel="3" collapsed="false">
      <c r="A60" s="0"/>
      <c r="B60" s="24" t="s">
        <v>60</v>
      </c>
      <c r="C60" s="25" t="s">
        <v>9</v>
      </c>
      <c r="D60" s="26" t="n">
        <v>552.494090519723</v>
      </c>
      <c r="E60" s="26" t="n">
        <f aca="false">D60-(D60*0.06)</f>
        <v>519.34444508854</v>
      </c>
      <c r="F60" s="26" t="n">
        <f aca="false">E60+(E60*0.03)</f>
        <v>534.924778441196</v>
      </c>
      <c r="G60" s="26" t="n">
        <f aca="false">F60+(F60*0.05)</f>
        <v>561.671017363256</v>
      </c>
      <c r="H60" s="26" t="n">
        <v>524.869385993737</v>
      </c>
      <c r="I60" s="26" t="n">
        <f aca="false">H60-(H60*0.06)</f>
        <v>493.377222834113</v>
      </c>
      <c r="J60" s="26" t="n">
        <f aca="false">I60+(I60*0.03)</f>
        <v>508.178539519136</v>
      </c>
      <c r="K60" s="26" t="n">
        <f aca="false">J60+(J60*0.05)</f>
        <v>533.587466495093</v>
      </c>
      <c r="L60" s="26" t="n">
        <v>470.427716840185</v>
      </c>
      <c r="M60" s="26" t="n">
        <f aca="false">L60-(L60*0.06)</f>
        <v>442.202053829774</v>
      </c>
      <c r="N60" s="26" t="n">
        <f aca="false">M60+(M60*0.03)</f>
        <v>455.468115444667</v>
      </c>
      <c r="O60" s="27"/>
      <c r="P60" s="27"/>
      <c r="Q60" s="27"/>
      <c r="R60" s="27"/>
      <c r="S60" s="27"/>
    </row>
    <row r="61" customFormat="false" ht="11.45" hidden="false" customHeight="true" outlineLevel="3" collapsed="false">
      <c r="A61" s="0"/>
      <c r="B61" s="24" t="s">
        <v>61</v>
      </c>
      <c r="C61" s="25" t="s">
        <v>9</v>
      </c>
      <c r="D61" s="26" t="n">
        <v>855.406162930506</v>
      </c>
      <c r="E61" s="26" t="n">
        <f aca="false">D61-(D61*0.06)</f>
        <v>804.081793154676</v>
      </c>
      <c r="F61" s="26" t="n">
        <f aca="false">E61+(E61*0.03)</f>
        <v>828.204246949316</v>
      </c>
      <c r="G61" s="26" t="n">
        <f aca="false">F61+(F61*0.05)</f>
        <v>869.614459296782</v>
      </c>
      <c r="H61" s="26" t="n">
        <v>812.635854783981</v>
      </c>
      <c r="I61" s="26" t="n">
        <f aca="false">H61-(H61*0.06)</f>
        <v>763.877703496942</v>
      </c>
      <c r="J61" s="26" t="n">
        <f aca="false">I61+(I61*0.03)</f>
        <v>786.79403460185</v>
      </c>
      <c r="K61" s="26" t="n">
        <f aca="false">J61+(J61*0.05)</f>
        <v>826.133736331943</v>
      </c>
      <c r="L61" s="26" t="n">
        <v>728.345832296384</v>
      </c>
      <c r="M61" s="26" t="n">
        <f aca="false">L61-(L61*0.06)</f>
        <v>684.645082358601</v>
      </c>
      <c r="N61" s="26" t="n">
        <f aca="false">M61+(M61*0.03)</f>
        <v>705.184434829359</v>
      </c>
      <c r="O61" s="27"/>
      <c r="P61" s="27"/>
      <c r="Q61" s="27"/>
      <c r="R61" s="27"/>
      <c r="S61" s="27"/>
    </row>
    <row r="62" customFormat="false" ht="11.45" hidden="false" customHeight="true" outlineLevel="3" collapsed="false">
      <c r="A62" s="0"/>
      <c r="B62" s="24" t="s">
        <v>62</v>
      </c>
      <c r="C62" s="25" t="s">
        <v>9</v>
      </c>
      <c r="D62" s="26" t="n">
        <v>1392.90449879009</v>
      </c>
      <c r="E62" s="26" t="n">
        <f aca="false">D62-(D62*0.06)</f>
        <v>1309.33022886268</v>
      </c>
      <c r="F62" s="26" t="n">
        <f aca="false">E62+(E62*0.03)</f>
        <v>1348.61013572856</v>
      </c>
      <c r="G62" s="26" t="n">
        <f aca="false">F62+(F62*0.05)</f>
        <v>1416.04064251499</v>
      </c>
      <c r="H62" s="26" t="n">
        <v>1323.25927385058</v>
      </c>
      <c r="I62" s="26" t="n">
        <f aca="false">H62-(H62*0.06)</f>
        <v>1243.86371741955</v>
      </c>
      <c r="J62" s="26" t="n">
        <f aca="false">I62+(I62*0.03)</f>
        <v>1281.17962894214</v>
      </c>
      <c r="K62" s="26" t="n">
        <f aca="false">J62+(J62*0.05)</f>
        <v>1345.23861038924</v>
      </c>
      <c r="L62" s="26" t="n">
        <v>1186.00523405753</v>
      </c>
      <c r="M62" s="26" t="n">
        <f aca="false">L62-(L62*0.06)</f>
        <v>1114.84492001407</v>
      </c>
      <c r="N62" s="26" t="n">
        <f aca="false">M62+(M62*0.03)</f>
        <v>1148.2902676145</v>
      </c>
      <c r="O62" s="27"/>
      <c r="P62" s="27"/>
      <c r="Q62" s="27"/>
      <c r="R62" s="27"/>
      <c r="S62" s="27"/>
    </row>
    <row r="63" customFormat="false" ht="11.45" hidden="false" customHeight="true" outlineLevel="3" collapsed="false">
      <c r="A63" s="0"/>
      <c r="B63" s="24" t="s">
        <v>63</v>
      </c>
      <c r="C63" s="25" t="s">
        <v>9</v>
      </c>
      <c r="D63" s="26" t="n">
        <v>1895.84770931406</v>
      </c>
      <c r="E63" s="26" t="n">
        <f aca="false">D63-(D63*0.06)</f>
        <v>1782.09684675522</v>
      </c>
      <c r="F63" s="26" t="n">
        <f aca="false">E63+(E63*0.03)</f>
        <v>1835.55975215787</v>
      </c>
      <c r="G63" s="26" t="n">
        <f aca="false">F63+(F63*0.05)</f>
        <v>1927.33773976577</v>
      </c>
      <c r="H63" s="26" t="n">
        <v>1801.05532384836</v>
      </c>
      <c r="I63" s="26" t="n">
        <f aca="false">H63-(H63*0.06)</f>
        <v>1692.99200441746</v>
      </c>
      <c r="J63" s="26" t="n">
        <f aca="false">I63+(I63*0.03)</f>
        <v>1743.78176454998</v>
      </c>
      <c r="K63" s="26" t="n">
        <f aca="false">J63+(J63*0.05)</f>
        <v>1830.97085277748</v>
      </c>
      <c r="L63" s="26" t="n">
        <v>1614.24226009431</v>
      </c>
      <c r="M63" s="26" t="n">
        <f aca="false">L63-(L63*0.06)</f>
        <v>1517.38772448865</v>
      </c>
      <c r="N63" s="26" t="n">
        <f aca="false">M63+(M63*0.03)</f>
        <v>1562.90935622331</v>
      </c>
      <c r="O63" s="27"/>
      <c r="P63" s="27"/>
      <c r="Q63" s="27"/>
      <c r="R63" s="27"/>
      <c r="S63" s="27"/>
    </row>
    <row r="64" customFormat="false" ht="11.45" hidden="false" customHeight="true" outlineLevel="3" collapsed="false">
      <c r="A64" s="0"/>
      <c r="B64" s="24" t="s">
        <v>64</v>
      </c>
      <c r="C64" s="25" t="s">
        <v>9</v>
      </c>
      <c r="D64" s="26" t="n">
        <v>2555.42464575954</v>
      </c>
      <c r="E64" s="26" t="n">
        <f aca="false">D64-(D64*0.06)</f>
        <v>2402.09916701396</v>
      </c>
      <c r="F64" s="26" t="n">
        <f aca="false">E64+(E64*0.03)</f>
        <v>2474.16214202438</v>
      </c>
      <c r="G64" s="26" t="n">
        <f aca="false">F64+(F64*0.05)</f>
        <v>2597.8702491256</v>
      </c>
      <c r="H64" s="26" t="n">
        <v>2427.65341347156</v>
      </c>
      <c r="I64" s="26" t="n">
        <f aca="false">H64-(H64*0.06)</f>
        <v>2281.99420866327</v>
      </c>
      <c r="J64" s="26" t="n">
        <f aca="false">I64+(I64*0.03)</f>
        <v>2350.45403492316</v>
      </c>
      <c r="K64" s="26" t="n">
        <f aca="false">J64+(J64*0.05)</f>
        <v>2467.97673666932</v>
      </c>
      <c r="L64" s="26" t="n">
        <v>2175.8469498397</v>
      </c>
      <c r="M64" s="26" t="n">
        <f aca="false">L64-(L64*0.06)</f>
        <v>2045.29613284932</v>
      </c>
      <c r="N64" s="26" t="n">
        <f aca="false">M64+(M64*0.03)</f>
        <v>2106.6550168348</v>
      </c>
      <c r="O64" s="27"/>
      <c r="P64" s="27"/>
      <c r="Q64" s="27"/>
      <c r="R64" s="27"/>
      <c r="S64" s="27"/>
    </row>
    <row r="65" customFormat="false" ht="11.45" hidden="false" customHeight="true" outlineLevel="0" collapsed="false">
      <c r="A65" s="0"/>
      <c r="B65" s="20" t="s">
        <v>65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8"/>
      <c r="P65" s="28"/>
      <c r="Q65" s="28"/>
      <c r="R65" s="28"/>
      <c r="S65" s="28"/>
    </row>
    <row r="66" customFormat="false" ht="11.45" hidden="false" customHeight="true" outlineLevel="0" collapsed="false">
      <c r="A66" s="0"/>
      <c r="B66" s="24" t="s">
        <v>66</v>
      </c>
      <c r="C66" s="25" t="s">
        <v>9</v>
      </c>
      <c r="D66" s="26" t="n">
        <v>76.1529680911201</v>
      </c>
      <c r="E66" s="26" t="n">
        <f aca="false">D66-(D66*0.06)</f>
        <v>71.5837900056529</v>
      </c>
      <c r="F66" s="26" t="n">
        <f aca="false">E66+(E66*0.03)</f>
        <v>73.7313037058225</v>
      </c>
      <c r="G66" s="26" t="n">
        <f aca="false">F66+(F66*0.05)</f>
        <v>77.4178688911136</v>
      </c>
      <c r="H66" s="26" t="n">
        <v>72.3453196865641</v>
      </c>
      <c r="I66" s="26" t="n">
        <f aca="false">H66-(H66*0.06)</f>
        <v>68.0046005053703</v>
      </c>
      <c r="J66" s="26" t="n">
        <f aca="false">I66+(I66*0.03)</f>
        <v>70.0447385205314</v>
      </c>
      <c r="K66" s="26" t="n">
        <f aca="false">J66+(J66*0.05)</f>
        <v>73.546975446558</v>
      </c>
      <c r="L66" s="26" t="n">
        <v>64.8413576261233</v>
      </c>
      <c r="M66" s="26" t="n">
        <f aca="false">L66-(L66*0.06)</f>
        <v>60.9508761685559</v>
      </c>
      <c r="N66" s="26" t="n">
        <f aca="false">M66+(M66*0.03)</f>
        <v>62.7794024536126</v>
      </c>
      <c r="O66" s="27"/>
      <c r="P66" s="27"/>
      <c r="Q66" s="27"/>
      <c r="R66" s="27"/>
      <c r="S66" s="27"/>
    </row>
    <row r="67" customFormat="false" ht="11.45" hidden="false" customHeight="true" outlineLevel="0" collapsed="false">
      <c r="A67" s="0"/>
      <c r="B67" s="24" t="s">
        <v>67</v>
      </c>
      <c r="C67" s="25" t="s">
        <v>9</v>
      </c>
      <c r="D67" s="26" t="n">
        <v>111.220747134432</v>
      </c>
      <c r="E67" s="26" t="n">
        <f aca="false">D67-(D67*0.06)</f>
        <v>104.547502306366</v>
      </c>
      <c r="F67" s="26" t="n">
        <f aca="false">E67+(E67*0.03)</f>
        <v>107.683927375557</v>
      </c>
      <c r="G67" s="26" t="n">
        <f aca="false">F67+(F67*0.05)</f>
        <v>113.068123744335</v>
      </c>
      <c r="H67" s="26" t="n">
        <v>105.65970977771</v>
      </c>
      <c r="I67" s="26" t="n">
        <f aca="false">H67-(H67*0.06)</f>
        <v>99.3201271910477</v>
      </c>
      <c r="J67" s="26" t="n">
        <f aca="false">I67+(I67*0.03)</f>
        <v>102.299731006779</v>
      </c>
      <c r="K67" s="26" t="n">
        <f aca="false">J67+(J67*0.05)</f>
        <v>107.414717557118</v>
      </c>
      <c r="L67" s="26" t="n">
        <v>94.7002384957502</v>
      </c>
      <c r="M67" s="26" t="n">
        <f aca="false">L67-(L67*0.06)</f>
        <v>89.0182241860052</v>
      </c>
      <c r="N67" s="26" t="n">
        <f aca="false">M67+(M67*0.03)</f>
        <v>91.6887709115853</v>
      </c>
      <c r="O67" s="27"/>
      <c r="P67" s="27"/>
      <c r="Q67" s="27"/>
      <c r="R67" s="27"/>
      <c r="S67" s="27"/>
    </row>
    <row r="68" customFormat="false" ht="11.45" hidden="false" customHeight="true" outlineLevel="0" collapsed="false">
      <c r="A68" s="0"/>
      <c r="B68" s="20" t="s">
        <v>68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8"/>
      <c r="P68" s="28"/>
      <c r="Q68" s="28"/>
      <c r="R68" s="28"/>
      <c r="S68" s="28"/>
    </row>
    <row r="69" customFormat="false" ht="11.45" hidden="false" customHeight="true" outlineLevel="0" collapsed="false">
      <c r="A69" s="0"/>
      <c r="B69" s="24" t="s">
        <v>69</v>
      </c>
      <c r="C69" s="25" t="s">
        <v>9</v>
      </c>
      <c r="D69" s="26" t="n">
        <v>100.407618940807</v>
      </c>
      <c r="E69" s="26" t="n">
        <f aca="false">D69-(D69*0.06)</f>
        <v>94.3831618043581</v>
      </c>
      <c r="F69" s="26" t="n">
        <f aca="false">E69+(E69*0.03)</f>
        <v>97.2146566584889</v>
      </c>
      <c r="G69" s="26" t="n">
        <f aca="false">F69+(F69*0.05)</f>
        <v>102.075389491413</v>
      </c>
      <c r="H69" s="26" t="n">
        <v>95.3872379937662</v>
      </c>
      <c r="I69" s="26" t="n">
        <f aca="false">H69-(H69*0.06)</f>
        <v>89.6640037141402</v>
      </c>
      <c r="J69" s="26" t="n">
        <f aca="false">I69+(I69*0.03)</f>
        <v>92.3539238255644</v>
      </c>
      <c r="K69" s="26" t="n">
        <f aca="false">J69+(J69*0.05)</f>
        <v>96.9716200168426</v>
      </c>
      <c r="L69" s="26" t="n">
        <v>85.4932708642189</v>
      </c>
      <c r="M69" s="26" t="n">
        <f aca="false">L69-(L69*0.06)</f>
        <v>80.3636746123657</v>
      </c>
      <c r="N69" s="26" t="n">
        <f aca="false">M69+(M69*0.03)</f>
        <v>82.7745848507367</v>
      </c>
      <c r="O69" s="27"/>
      <c r="P69" s="27"/>
      <c r="Q69" s="27"/>
      <c r="R69" s="27"/>
      <c r="S69" s="27"/>
    </row>
    <row r="70" customFormat="false" ht="11.45" hidden="false" customHeight="true" outlineLevel="0" collapsed="false">
      <c r="A70" s="0"/>
      <c r="B70" s="24" t="s">
        <v>70</v>
      </c>
      <c r="C70" s="25" t="s">
        <v>9</v>
      </c>
      <c r="D70" s="26" t="n">
        <v>71.0576995581093</v>
      </c>
      <c r="E70" s="26" t="n">
        <f aca="false">D70-(D70*0.06)</f>
        <v>66.7942375846227</v>
      </c>
      <c r="F70" s="26" t="n">
        <f aca="false">E70+(E70*0.03)</f>
        <v>68.7980647121614</v>
      </c>
      <c r="G70" s="26" t="n">
        <f aca="false">F70+(F70*0.05)</f>
        <v>72.2379679477695</v>
      </c>
      <c r="H70" s="26" t="n">
        <v>67.5048145802038</v>
      </c>
      <c r="I70" s="26" t="n">
        <f aca="false">H70-(H70*0.06)</f>
        <v>63.4545257053915</v>
      </c>
      <c r="J70" s="26" t="n">
        <f aca="false">I70+(I70*0.03)</f>
        <v>65.3581614765533</v>
      </c>
      <c r="K70" s="26" t="n">
        <f aca="false">J70+(J70*0.05)</f>
        <v>68.626069550381</v>
      </c>
      <c r="L70" s="26" t="n">
        <v>60.5029301500626</v>
      </c>
      <c r="M70" s="26" t="n">
        <f aca="false">L70-(L70*0.06)</f>
        <v>56.8727543410588</v>
      </c>
      <c r="N70" s="26" t="n">
        <f aca="false">M70+(M70*0.03)</f>
        <v>58.5789369712906</v>
      </c>
      <c r="O70" s="27"/>
      <c r="P70" s="27"/>
      <c r="Q70" s="27"/>
      <c r="R70" s="27"/>
      <c r="S70" s="27"/>
    </row>
  </sheetData>
  <printOptions headings="false" gridLines="false" gridLinesSet="true" horizontalCentered="false" verticalCentered="false"/>
  <pageMargins left="0.747916666666667" right="0.747916666666667" top="0.183333333333333" bottom="0.2208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10:10Z</dcterms:modified>
  <cp:revision>7</cp:revision>
  <dc:subject/>
  <dc:title/>
</cp:coreProperties>
</file>