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9">
  <si>
    <t xml:space="preserve">Прайс-лист</t>
  </si>
  <si>
    <t xml:space="preserve">ООО СК Ремонтник-1</t>
  </si>
  <si>
    <t xml:space="preserve">В валютах цен.</t>
  </si>
  <si>
    <t xml:space="preserve">Цены указаны на  06.07.2023</t>
  </si>
  <si>
    <t xml:space="preserve">Ценовая группа/ Номенклатура/ Характеристика номенклатуры</t>
  </si>
  <si>
    <t xml:space="preserve">Ед.</t>
  </si>
  <si>
    <t xml:space="preserve">    КАБЕЛЬ</t>
  </si>
  <si>
    <t xml:space="preserve">        СИП</t>
  </si>
  <si>
    <t xml:space="preserve">            СИП-2 3х16+1х25</t>
  </si>
  <si>
    <t xml:space="preserve">м</t>
  </si>
  <si>
    <t xml:space="preserve">            СИП-2 3х25+1х35</t>
  </si>
  <si>
    <t xml:space="preserve">            СИП-2 3х25+1х54,6</t>
  </si>
  <si>
    <t xml:space="preserve">            СИП-2 3х35+1х50</t>
  </si>
  <si>
    <t xml:space="preserve">            СИП-2 3х35+1х54,6</t>
  </si>
  <si>
    <t xml:space="preserve">            СИП-2 3х50+1х54,6</t>
  </si>
  <si>
    <t xml:space="preserve">            СИП-2 3х70+1х54.6</t>
  </si>
  <si>
    <t xml:space="preserve">            СИП-2 3х70+1х70</t>
  </si>
  <si>
    <t xml:space="preserve">            СИП-2 3х95+1х70</t>
  </si>
  <si>
    <t xml:space="preserve">            СИП-2 3х95+1х95</t>
  </si>
  <si>
    <t xml:space="preserve">            СИП-2 3х120+1х95</t>
  </si>
  <si>
    <t xml:space="preserve">            СИП-2 3х120+1х120</t>
  </si>
  <si>
    <t xml:space="preserve">            СИП-2 3х25+1х54,6+1х16</t>
  </si>
  <si>
    <t xml:space="preserve">            СИП-2 3х35+1х54,6+1х16</t>
  </si>
  <si>
    <t xml:space="preserve">            СИП-2 3х95+1х95+1х16</t>
  </si>
  <si>
    <t xml:space="preserve">            СИП-3 1х35</t>
  </si>
  <si>
    <t xml:space="preserve">            СИП-3 1х50</t>
  </si>
  <si>
    <t xml:space="preserve">            СИП-3 1х70</t>
  </si>
  <si>
    <t xml:space="preserve">            СИП-3 1х95</t>
  </si>
  <si>
    <t xml:space="preserve">            СИП-3 1х120</t>
  </si>
  <si>
    <t xml:space="preserve">            СИП-3 1х150</t>
  </si>
  <si>
    <t xml:space="preserve">            СИП-4 2х16</t>
  </si>
  <si>
    <t xml:space="preserve">            СИП-4 2х25</t>
  </si>
  <si>
    <t xml:space="preserve">            СИП-4 2х35</t>
  </si>
  <si>
    <t xml:space="preserve">            СИП-4 4х16</t>
  </si>
  <si>
    <t xml:space="preserve">            СИП-4 4х25</t>
  </si>
  <si>
    <t xml:space="preserve">            СИП-4 4х35</t>
  </si>
  <si>
    <t xml:space="preserve">            СИП-4 4х50</t>
  </si>
  <si>
    <t xml:space="preserve">            СИП-4 4х70</t>
  </si>
  <si>
    <t xml:space="preserve">            СИП-4 4х95</t>
  </si>
  <si>
    <t xml:space="preserve">            СИП-4 4х120</t>
  </si>
  <si>
    <t xml:space="preserve">            СИП-4 4х150</t>
  </si>
  <si>
    <t xml:space="preserve">            СИП-4 4х185</t>
  </si>
  <si>
    <t xml:space="preserve">            СИП-4 4х240</t>
  </si>
  <si>
    <t xml:space="preserve">ТУ</t>
  </si>
  <si>
    <t xml:space="preserve">            СИП-4 2х16 ТУ</t>
  </si>
  <si>
    <t xml:space="preserve">            СИП-4 2*25 ТУ</t>
  </si>
  <si>
    <t xml:space="preserve">            СИП-4 4*16 ТУ</t>
  </si>
  <si>
    <t xml:space="preserve">            СИП-4 4*25 ТУ</t>
  </si>
  <si>
    <t xml:space="preserve">            СИП-4 4*35 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i val="true"/>
      <sz val="3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DDDDDD"/>
        <bgColor rgb="FFD2D2D2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4B4B4"/>
        <bgColor rgb="FFB3B3B3"/>
      </patternFill>
    </fill>
    <fill>
      <patternFill patternType="solid">
        <fgColor rgb="FFB3B3B3"/>
        <bgColor rgb="FFB4B4B4"/>
      </patternFill>
    </fill>
    <fill>
      <patternFill patternType="solid">
        <fgColor rgb="FFC3C3C3"/>
        <bgColor rgb="FFD2D2D2"/>
      </patternFill>
    </fill>
    <fill>
      <patternFill patternType="solid">
        <fgColor rgb="FFD2D2D2"/>
        <bgColor rgb="FFDDDDDD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11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9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9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3C3C3"/>
      <rgbColor rgb="FF808080"/>
      <rgbColor rgb="FF9999FF"/>
      <rgbColor rgb="FF993366"/>
      <rgbColor rgb="FFFFFFCC"/>
      <rgbColor rgb="FFDDDDDD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4B4B4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R48" activeCellId="0" sqref="R48"/>
    </sheetView>
  </sheetViews>
  <sheetFormatPr defaultColWidth="9.59765625" defaultRowHeight="10.45" zeroHeight="false" outlineLevelRow="3" outlineLevelCol="0"/>
  <cols>
    <col collapsed="false" customWidth="true" hidden="false" outlineLevel="0" max="1" min="1" style="1" width="0.5"/>
    <col collapsed="false" customWidth="true" hidden="false" outlineLevel="0" max="2" min="2" style="1" width="36.6"/>
    <col collapsed="false" customWidth="true" hidden="false" outlineLevel="0" max="3" min="3" style="1" width="6.59"/>
    <col collapsed="false" customWidth="true" hidden="true" outlineLevel="0" max="5" min="4" style="1" width="9.28"/>
    <col collapsed="false" customWidth="true" hidden="false" outlineLevel="0" max="6" min="6" style="1" width="10.77"/>
    <col collapsed="false" customWidth="true" hidden="true" outlineLevel="0" max="8" min="7" style="1" width="9.28"/>
    <col collapsed="false" customWidth="true" hidden="false" outlineLevel="0" max="9" min="9" style="1" width="11.47"/>
    <col collapsed="false" customWidth="true" hidden="true" outlineLevel="0" max="11" min="10" style="2" width="9.28"/>
    <col collapsed="false" customWidth="true" hidden="false" outlineLevel="0" max="12" min="12" style="2" width="11.78"/>
    <col collapsed="false" customWidth="true" hidden="true" outlineLevel="0" max="13" min="13" style="2" width="9.28"/>
    <col collapsed="false" customWidth="true" hidden="false" outlineLevel="0" max="14" min="14" style="2" width="12.29"/>
  </cols>
  <sheetData>
    <row r="1" customFormat="false" ht="48.6" hidden="false" customHeight="true" outlineLevel="0" collapsed="false">
      <c r="A1" s="0"/>
      <c r="B1" s="3" t="s">
        <v>0</v>
      </c>
      <c r="C1" s="0"/>
      <c r="D1" s="0"/>
      <c r="E1" s="0"/>
      <c r="F1" s="0"/>
      <c r="G1" s="0"/>
      <c r="H1" s="0"/>
      <c r="I1" s="0"/>
    </row>
    <row r="2" customFormat="false" ht="11.8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</row>
    <row r="3" customFormat="false" ht="19.35" hidden="false" customHeight="true" outlineLevel="0" collapsed="false">
      <c r="A3" s="4"/>
      <c r="B3" s="8" t="s">
        <v>1</v>
      </c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</row>
    <row r="4" s="10" customFormat="true" ht="9.6" hidden="false" customHeight="true" outlineLevel="0" collapsed="false">
      <c r="A4" s="9"/>
      <c r="B4" s="5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</row>
    <row r="5" s="10" customFormat="true" ht="11.85" hidden="false" customHeight="true" outlineLevel="0" collapsed="false">
      <c r="A5" s="9"/>
      <c r="B5" s="5" t="s">
        <v>2</v>
      </c>
      <c r="C5" s="6"/>
      <c r="D5" s="6"/>
      <c r="E5" s="6"/>
      <c r="F5" s="6"/>
      <c r="G5" s="6"/>
      <c r="H5" s="6"/>
      <c r="I5" s="6"/>
      <c r="J5" s="7"/>
      <c r="K5" s="7"/>
      <c r="L5" s="7"/>
      <c r="M5" s="7"/>
      <c r="N5" s="7"/>
    </row>
    <row r="6" s="10" customFormat="true" ht="11.85" hidden="false" customHeight="true" outlineLevel="0" collapsed="false">
      <c r="A6" s="9"/>
      <c r="B6" s="5" t="s">
        <v>3</v>
      </c>
      <c r="C6" s="6"/>
      <c r="D6" s="6"/>
      <c r="E6" s="6"/>
      <c r="F6" s="6"/>
      <c r="G6" s="6"/>
      <c r="H6" s="6"/>
      <c r="I6" s="6"/>
      <c r="J6" s="7"/>
      <c r="K6" s="7"/>
      <c r="L6" s="7"/>
      <c r="M6" s="7"/>
      <c r="N6" s="7"/>
    </row>
    <row r="7" s="10" customFormat="true" ht="11.85" hidden="false" customHeight="true" outlineLevel="0" collapsed="false">
      <c r="A7" s="9"/>
      <c r="B7" s="5"/>
      <c r="C7" s="6"/>
      <c r="D7" s="6"/>
      <c r="E7" s="6"/>
      <c r="F7" s="6"/>
      <c r="G7" s="6"/>
      <c r="H7" s="6"/>
      <c r="I7" s="6"/>
      <c r="J7" s="7"/>
      <c r="K7" s="7"/>
      <c r="L7" s="7"/>
      <c r="M7" s="7"/>
      <c r="N7" s="7"/>
    </row>
    <row r="8" s="1" customFormat="true" ht="8.25" hidden="false" customHeight="true" outlineLevel="0" collapsed="false">
      <c r="J8" s="2"/>
      <c r="K8" s="2"/>
      <c r="L8" s="2"/>
      <c r="M8" s="2"/>
      <c r="N8" s="2"/>
    </row>
    <row r="9" s="1" customFormat="true" ht="12.6" hidden="false" customHeight="true" outlineLevel="0" collapsed="false">
      <c r="B9" s="11" t="s">
        <v>4</v>
      </c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</row>
    <row r="10" s="1" customFormat="true" ht="21" hidden="false" customHeight="true" outlineLevel="1" collapsed="false">
      <c r="B10" s="11"/>
      <c r="C10" s="12" t="s">
        <v>5</v>
      </c>
      <c r="D10" s="12"/>
      <c r="E10" s="12"/>
      <c r="F10" s="12" t="n">
        <v>1</v>
      </c>
      <c r="G10" s="12"/>
      <c r="H10" s="12"/>
      <c r="I10" s="12" t="n">
        <v>2</v>
      </c>
      <c r="J10" s="12"/>
      <c r="K10" s="12"/>
      <c r="L10" s="13"/>
      <c r="M10" s="13"/>
      <c r="N10" s="13"/>
    </row>
    <row r="11" customFormat="false" ht="11.85" hidden="false" customHeight="true" outlineLevel="0" collapsed="false">
      <c r="A11" s="0"/>
      <c r="B11" s="14"/>
      <c r="C11" s="15"/>
      <c r="D11" s="15"/>
      <c r="E11" s="15"/>
      <c r="F11" s="15"/>
      <c r="G11" s="15"/>
      <c r="H11" s="15"/>
      <c r="I11" s="15"/>
      <c r="J11" s="16"/>
      <c r="K11" s="16"/>
      <c r="L11" s="17"/>
      <c r="M11" s="17"/>
      <c r="N11" s="17"/>
    </row>
    <row r="12" customFormat="false" ht="12.6" hidden="false" customHeight="true" outlineLevel="1" collapsed="false">
      <c r="A12" s="0"/>
      <c r="B12" s="18" t="s">
        <v>6</v>
      </c>
      <c r="C12" s="19"/>
      <c r="D12" s="19"/>
      <c r="E12" s="19"/>
      <c r="F12" s="19"/>
      <c r="G12" s="19"/>
      <c r="H12" s="19"/>
      <c r="I12" s="19"/>
      <c r="J12" s="19"/>
      <c r="K12" s="19"/>
      <c r="L12" s="20"/>
      <c r="M12" s="20"/>
      <c r="N12" s="20"/>
    </row>
    <row r="13" customFormat="false" ht="12.6" hidden="false" customHeight="true" outlineLevel="2" collapsed="false">
      <c r="A13" s="0"/>
      <c r="B13" s="21" t="s">
        <v>7</v>
      </c>
      <c r="C13" s="22"/>
      <c r="D13" s="22"/>
      <c r="E13" s="22"/>
      <c r="F13" s="22"/>
      <c r="G13" s="22"/>
      <c r="H13" s="22"/>
      <c r="I13" s="22"/>
      <c r="J13" s="22"/>
      <c r="K13" s="22"/>
      <c r="L13" s="20"/>
      <c r="M13" s="20"/>
      <c r="N13" s="20"/>
    </row>
    <row r="14" customFormat="false" ht="12" hidden="false" customHeight="true" outlineLevel="2" collapsed="false">
      <c r="A14" s="0"/>
      <c r="B14" s="23" t="s">
        <v>8</v>
      </c>
      <c r="C14" s="24" t="s">
        <v>9</v>
      </c>
      <c r="D14" s="25" t="n">
        <v>105.326236246275</v>
      </c>
      <c r="E14" s="25" t="n">
        <f aca="false">D14-(D14*0.05)</f>
        <v>100.059924433961</v>
      </c>
      <c r="F14" s="25" t="n">
        <f aca="false">E14+(E14*0.06)</f>
        <v>106.063519899999</v>
      </c>
      <c r="G14" s="25" t="n">
        <v>100.059924433961</v>
      </c>
      <c r="H14" s="25" t="n">
        <f aca="false">G14-(G14*0.05)</f>
        <v>95.0569282122632</v>
      </c>
      <c r="I14" s="25" t="n">
        <f aca="false">H14+(H14*0.06)</f>
        <v>100.760343904999</v>
      </c>
      <c r="J14" s="25" t="n">
        <v>91.9093930326</v>
      </c>
      <c r="K14" s="25" t="n">
        <f aca="false">J14-(J14*0.05)</f>
        <v>87.31392338097</v>
      </c>
      <c r="L14" s="26"/>
      <c r="M14" s="26"/>
      <c r="N14" s="26"/>
    </row>
    <row r="15" customFormat="false" ht="12" hidden="false" customHeight="true" outlineLevel="2" collapsed="false">
      <c r="A15" s="0"/>
      <c r="B15" s="23" t="s">
        <v>10</v>
      </c>
      <c r="C15" s="24" t="s">
        <v>9</v>
      </c>
      <c r="D15" s="25" t="n">
        <v>154.197609864547</v>
      </c>
      <c r="E15" s="25" t="n">
        <f aca="false">D15-(D15*0.05)</f>
        <v>146.487729371319</v>
      </c>
      <c r="F15" s="25" t="n">
        <f aca="false">E15+(E15*0.06)</f>
        <v>155.276993133598</v>
      </c>
      <c r="G15" s="25" t="n">
        <v>146.487729371319</v>
      </c>
      <c r="H15" s="25" t="n">
        <f aca="false">G15-(G15*0.05)</f>
        <v>139.163342902753</v>
      </c>
      <c r="I15" s="25" t="n">
        <f aca="false">H15+(H15*0.06)</f>
        <v>147.513143476919</v>
      </c>
      <c r="J15" s="25" t="n">
        <v>134.555351399726</v>
      </c>
      <c r="K15" s="25" t="n">
        <f aca="false">J15-(J15*0.05)</f>
        <v>127.82758382974</v>
      </c>
      <c r="L15" s="26"/>
      <c r="M15" s="26"/>
      <c r="N15" s="26"/>
    </row>
    <row r="16" customFormat="false" ht="11.85" hidden="false" customHeight="true" outlineLevel="3" collapsed="false">
      <c r="A16" s="0"/>
      <c r="B16" s="23" t="s">
        <v>11</v>
      </c>
      <c r="C16" s="24" t="s">
        <v>9</v>
      </c>
      <c r="D16" s="25" t="n">
        <v>175.1</v>
      </c>
      <c r="E16" s="25" t="n">
        <f aca="false">D16-(D16*0.05)</f>
        <v>166.345</v>
      </c>
      <c r="F16" s="25" t="n">
        <f aca="false">E16+(E16*0.06)</f>
        <v>176.3257</v>
      </c>
      <c r="G16" s="25" t="n">
        <v>166.345</v>
      </c>
      <c r="H16" s="25" t="n">
        <f aca="false">G16-(G16*0.05)</f>
        <v>158.02775</v>
      </c>
      <c r="I16" s="25" t="n">
        <f aca="false">H16+(H16*0.06)</f>
        <v>167.509415</v>
      </c>
      <c r="J16" s="25" t="n">
        <v>160.25152</v>
      </c>
      <c r="K16" s="25" t="n">
        <f aca="false">J16-(J16*0.05)</f>
        <v>152.238944</v>
      </c>
      <c r="L16" s="26"/>
      <c r="M16" s="26"/>
      <c r="N16" s="26"/>
    </row>
    <row r="17" customFormat="false" ht="11.85" hidden="false" customHeight="true" outlineLevel="3" collapsed="false">
      <c r="A17" s="0"/>
      <c r="B17" s="23" t="s">
        <v>12</v>
      </c>
      <c r="C17" s="24" t="s">
        <v>9</v>
      </c>
      <c r="D17" s="25" t="n">
        <v>206.439423042699</v>
      </c>
      <c r="E17" s="25" t="n">
        <f aca="false">D17-(D17*0.05)</f>
        <v>196.117451890564</v>
      </c>
      <c r="F17" s="25" t="n">
        <f aca="false">E17+(E17*0.06)</f>
        <v>207.884499003998</v>
      </c>
      <c r="G17" s="25" t="n">
        <v>196.117451890564</v>
      </c>
      <c r="H17" s="25" t="n">
        <f aca="false">G17-(G17*0.05)</f>
        <v>186.311579296036</v>
      </c>
      <c r="I17" s="25" t="n">
        <f aca="false">H17+(H17*0.06)</f>
        <v>197.490274053798</v>
      </c>
      <c r="J17" s="25" t="n">
        <v>180.142410343896</v>
      </c>
      <c r="K17" s="25" t="n">
        <f aca="false">J17-(J17*0.05)</f>
        <v>171.135289826701</v>
      </c>
      <c r="L17" s="26"/>
      <c r="M17" s="26"/>
      <c r="N17" s="26"/>
    </row>
    <row r="18" customFormat="false" ht="11.85" hidden="false" customHeight="true" outlineLevel="3" collapsed="false">
      <c r="A18" s="0"/>
      <c r="B18" s="23" t="s">
        <v>13</v>
      </c>
      <c r="C18" s="24" t="s">
        <v>9</v>
      </c>
      <c r="D18" s="25" t="n">
        <v>212.33769227249</v>
      </c>
      <c r="E18" s="25" t="n">
        <f aca="false">D18-(D18*0.05)</f>
        <v>201.720807658866</v>
      </c>
      <c r="F18" s="25" t="n">
        <f aca="false">E18+(E18*0.06)</f>
        <v>213.824056118398</v>
      </c>
      <c r="G18" s="25" t="n">
        <v>201.720807658866</v>
      </c>
      <c r="H18" s="25" t="n">
        <f aca="false">G18-(G18*0.05)</f>
        <v>191.634767275923</v>
      </c>
      <c r="I18" s="25" t="n">
        <f aca="false">H18+(H18*0.06)</f>
        <v>203.132853312478</v>
      </c>
      <c r="J18" s="25" t="n">
        <v>185.289336353722</v>
      </c>
      <c r="K18" s="25" t="n">
        <f aca="false">J18-(J18*0.05)</f>
        <v>176.024869536036</v>
      </c>
      <c r="L18" s="26"/>
      <c r="M18" s="26"/>
      <c r="N18" s="26"/>
    </row>
    <row r="19" customFormat="false" ht="11.85" hidden="false" customHeight="true" outlineLevel="3" collapsed="false">
      <c r="A19" s="0"/>
      <c r="B19" s="23" t="s">
        <v>14</v>
      </c>
      <c r="C19" s="24" t="s">
        <v>9</v>
      </c>
      <c r="D19" s="25" t="n">
        <v>256.996016440911</v>
      </c>
      <c r="E19" s="25" t="n">
        <f aca="false">D19-(D19*0.05)</f>
        <v>244.146215618865</v>
      </c>
      <c r="F19" s="25" t="n">
        <f aca="false">E19+(E19*0.06)</f>
        <v>258.794988555997</v>
      </c>
      <c r="G19" s="25" t="n">
        <v>244.146215618865</v>
      </c>
      <c r="H19" s="25" t="n">
        <f aca="false">G19-(G19*0.05)</f>
        <v>231.938904837922</v>
      </c>
      <c r="I19" s="25" t="n">
        <f aca="false">H19+(H19*0.06)</f>
        <v>245.855239128198</v>
      </c>
      <c r="J19" s="25" t="n">
        <v>224.258918999544</v>
      </c>
      <c r="K19" s="25" t="n">
        <f aca="false">J19-(J19*0.05)</f>
        <v>213.045973049567</v>
      </c>
      <c r="L19" s="26"/>
      <c r="M19" s="26"/>
      <c r="N19" s="26"/>
    </row>
    <row r="20" customFormat="false" ht="11.85" hidden="false" customHeight="true" outlineLevel="3" collapsed="false">
      <c r="A20" s="0"/>
      <c r="B20" s="23" t="s">
        <v>15</v>
      </c>
      <c r="C20" s="24" t="s">
        <v>9</v>
      </c>
      <c r="D20" s="25" t="n">
        <v>332.830906538229</v>
      </c>
      <c r="E20" s="25" t="n">
        <v>332.830906538229</v>
      </c>
      <c r="F20" s="25" t="n">
        <f aca="false">E20+(E20*0.06)</f>
        <v>352.800760930523</v>
      </c>
      <c r="G20" s="25" t="n">
        <v>316.189361211318</v>
      </c>
      <c r="H20" s="25" t="n">
        <v>316.189361211318</v>
      </c>
      <c r="I20" s="25" t="n">
        <f aca="false">H20+(H20*0.06)</f>
        <v>335.160722883997</v>
      </c>
      <c r="J20" s="25" t="n">
        <v>290.433681983016</v>
      </c>
      <c r="K20" s="25" t="n">
        <v>290.433681983016</v>
      </c>
      <c r="L20" s="26"/>
      <c r="M20" s="26"/>
      <c r="N20" s="26"/>
    </row>
    <row r="21" customFormat="false" ht="11.85" hidden="false" customHeight="true" outlineLevel="3" collapsed="false">
      <c r="A21" s="0"/>
      <c r="B21" s="23" t="s">
        <v>16</v>
      </c>
      <c r="C21" s="24" t="s">
        <v>9</v>
      </c>
      <c r="D21" s="25" t="n">
        <v>347.155274667722</v>
      </c>
      <c r="E21" s="25" t="n">
        <v>347.155274667722</v>
      </c>
      <c r="F21" s="25" t="n">
        <f aca="false">E21+(E21*0.06)</f>
        <v>367.984591147786</v>
      </c>
      <c r="G21" s="25" t="n">
        <v>329.797510934336</v>
      </c>
      <c r="H21" s="25" t="n">
        <v>329.797510934336</v>
      </c>
      <c r="I21" s="25" t="n">
        <f aca="false">H21+(H21*0.06)</f>
        <v>349.585361590397</v>
      </c>
      <c r="J21" s="25" t="n">
        <v>302.93335943545</v>
      </c>
      <c r="K21" s="25" t="n">
        <v>302.93335943545</v>
      </c>
      <c r="L21" s="26"/>
      <c r="M21" s="26"/>
      <c r="N21" s="26"/>
    </row>
    <row r="22" customFormat="false" ht="11.85" hidden="false" customHeight="true" outlineLevel="3" collapsed="false">
      <c r="A22" s="0"/>
      <c r="B22" s="23" t="s">
        <v>17</v>
      </c>
      <c r="C22" s="24" t="s">
        <v>9</v>
      </c>
      <c r="D22" s="25" t="n">
        <v>431.416263664742</v>
      </c>
      <c r="E22" s="25" t="n">
        <v>431.416263664742</v>
      </c>
      <c r="F22" s="25" t="n">
        <f aca="false">E22+(E22*0.06)</f>
        <v>457.301239484627</v>
      </c>
      <c r="G22" s="25" t="n">
        <v>409.845450481505</v>
      </c>
      <c r="H22" s="25" t="n">
        <v>409.845450481505</v>
      </c>
      <c r="I22" s="25" t="n">
        <f aca="false">H22+(H22*0.06)</f>
        <v>434.436177510396</v>
      </c>
      <c r="J22" s="25" t="n">
        <v>376.46087386153</v>
      </c>
      <c r="K22" s="25" t="n">
        <v>376.46087386153</v>
      </c>
      <c r="L22" s="26"/>
      <c r="M22" s="26"/>
      <c r="N22" s="26"/>
    </row>
    <row r="23" customFormat="false" ht="11.85" hidden="false" customHeight="true" outlineLevel="3" collapsed="false">
      <c r="A23" s="0"/>
      <c r="B23" s="23" t="s">
        <v>18</v>
      </c>
      <c r="C23" s="24" t="s">
        <v>9</v>
      </c>
      <c r="D23" s="25" t="n">
        <v>457.537170253819</v>
      </c>
      <c r="E23" s="25" t="n">
        <v>457.537170253819</v>
      </c>
      <c r="F23" s="25" t="n">
        <f aca="false">E23+(E23*0.06)</f>
        <v>484.989400469048</v>
      </c>
      <c r="G23" s="25" t="n">
        <v>434.660311741128</v>
      </c>
      <c r="H23" s="25" t="n">
        <v>434.660311741128</v>
      </c>
      <c r="I23" s="25" t="n">
        <f aca="false">H23+(H23*0.06)</f>
        <v>460.739930445595</v>
      </c>
      <c r="J23" s="25" t="n">
        <v>399.254403333614</v>
      </c>
      <c r="K23" s="25" t="n">
        <v>399.254403333614</v>
      </c>
      <c r="L23" s="26"/>
      <c r="M23" s="26"/>
      <c r="N23" s="26"/>
    </row>
    <row r="24" customFormat="false" ht="11.85" hidden="false" customHeight="true" outlineLevel="3" collapsed="false">
      <c r="A24" s="0"/>
      <c r="B24" s="23" t="s">
        <v>19</v>
      </c>
      <c r="C24" s="24" t="s">
        <v>9</v>
      </c>
      <c r="D24" s="25" t="n">
        <v>556.122527380332</v>
      </c>
      <c r="E24" s="25" t="n">
        <v>556.122527380332</v>
      </c>
      <c r="F24" s="25" t="n">
        <f aca="false">E24+(E24*0.06)</f>
        <v>589.489879023152</v>
      </c>
      <c r="G24" s="25" t="n">
        <v>528.316401011315</v>
      </c>
      <c r="H24" s="25" t="n">
        <v>528.316401011315</v>
      </c>
      <c r="I24" s="25" t="n">
        <f aca="false">H24+(H24*0.06)</f>
        <v>560.015385071994</v>
      </c>
      <c r="J24" s="25" t="n">
        <v>485.281595212128</v>
      </c>
      <c r="K24" s="25" t="n">
        <v>485.281595212128</v>
      </c>
      <c r="L24" s="26"/>
      <c r="M24" s="26"/>
      <c r="N24" s="26"/>
    </row>
    <row r="25" customFormat="false" ht="11.85" hidden="false" customHeight="true" outlineLevel="3" collapsed="false">
      <c r="A25" s="0"/>
      <c r="B25" s="23" t="s">
        <v>20</v>
      </c>
      <c r="C25" s="24" t="s">
        <v>9</v>
      </c>
      <c r="D25" s="25" t="n">
        <v>577.187774629587</v>
      </c>
      <c r="E25" s="25" t="n">
        <v>577.187774629587</v>
      </c>
      <c r="F25" s="25" t="n">
        <f aca="false">E25+(E25*0.06)</f>
        <v>611.819041107362</v>
      </c>
      <c r="G25" s="25" t="n">
        <v>548.328385898108</v>
      </c>
      <c r="H25" s="25" t="n">
        <v>548.328385898108</v>
      </c>
      <c r="I25" s="25" t="n">
        <f aca="false">H25+(H25*0.06)</f>
        <v>581.228089051994</v>
      </c>
      <c r="J25" s="25" t="n">
        <v>503.663473818648</v>
      </c>
      <c r="K25" s="25" t="n">
        <v>503.663473818648</v>
      </c>
      <c r="L25" s="26"/>
      <c r="M25" s="26"/>
      <c r="N25" s="26"/>
    </row>
    <row r="26" customFormat="false" ht="11.85" hidden="false" customHeight="true" outlineLevel="3" collapsed="false">
      <c r="A26" s="0"/>
      <c r="B26" s="23" t="s">
        <v>21</v>
      </c>
      <c r="C26" s="24" t="s">
        <v>9</v>
      </c>
      <c r="D26" s="25" t="n">
        <v>183.688956013504</v>
      </c>
      <c r="E26" s="25" t="n">
        <v>183.688956013504</v>
      </c>
      <c r="F26" s="25" t="n">
        <f aca="false">E26+(E26*0.06)</f>
        <v>194.710293374314</v>
      </c>
      <c r="G26" s="25" t="n">
        <v>174.504508212828</v>
      </c>
      <c r="H26" s="25" t="n">
        <v>174.504508212828</v>
      </c>
      <c r="I26" s="25" t="n">
        <f aca="false">H26+(H26*0.06)</f>
        <v>184.974778705598</v>
      </c>
      <c r="J26" s="25" t="n">
        <v>160.289981448854</v>
      </c>
      <c r="K26" s="25" t="n">
        <v>160.289981448854</v>
      </c>
      <c r="L26" s="26"/>
      <c r="M26" s="26"/>
      <c r="N26" s="26"/>
    </row>
    <row r="27" customFormat="false" ht="11.85" hidden="false" customHeight="true" outlineLevel="3" collapsed="false">
      <c r="A27" s="0"/>
      <c r="B27" s="23" t="s">
        <v>22</v>
      </c>
      <c r="C27" s="24" t="s">
        <v>9</v>
      </c>
      <c r="D27" s="25" t="n">
        <v>242.671648311418</v>
      </c>
      <c r="E27" s="25" t="n">
        <v>242.671648311418</v>
      </c>
      <c r="F27" s="25" t="n">
        <f aca="false">E27+(E27*0.06)</f>
        <v>257.231947210103</v>
      </c>
      <c r="G27" s="25" t="n">
        <v>230.538065895847</v>
      </c>
      <c r="H27" s="25" t="n">
        <v>230.538065895847</v>
      </c>
      <c r="I27" s="25" t="n">
        <f aca="false">H27+(H27*0.06)</f>
        <v>244.370349849598</v>
      </c>
      <c r="J27" s="25" t="n">
        <v>211.75924154711</v>
      </c>
      <c r="K27" s="25" t="n">
        <v>211.75924154711</v>
      </c>
      <c r="L27" s="26"/>
      <c r="M27" s="26"/>
      <c r="N27" s="26"/>
    </row>
    <row r="28" customFormat="false" ht="11.85" hidden="false" customHeight="true" outlineLevel="3" collapsed="false">
      <c r="A28" s="0"/>
      <c r="B28" s="23" t="s">
        <v>23</v>
      </c>
      <c r="C28" s="24" t="s">
        <v>9</v>
      </c>
      <c r="D28" s="25" t="n">
        <v>495.454615302478</v>
      </c>
      <c r="E28" s="25" t="n">
        <v>495.454615302478</v>
      </c>
      <c r="F28" s="25" t="n">
        <f aca="false">E28+(E28*0.06)</f>
        <v>525.181892220626</v>
      </c>
      <c r="G28" s="25" t="n">
        <v>470.681884537354</v>
      </c>
      <c r="H28" s="25" t="n">
        <v>470.681884537354</v>
      </c>
      <c r="I28" s="25" t="n">
        <f aca="false">H28+(H28*0.06)</f>
        <v>498.922797609595</v>
      </c>
      <c r="J28" s="25" t="n">
        <v>432.34178482535</v>
      </c>
      <c r="K28" s="25" t="n">
        <v>432.34178482535</v>
      </c>
      <c r="L28" s="26"/>
      <c r="M28" s="26"/>
      <c r="N28" s="26"/>
    </row>
    <row r="29" customFormat="false" ht="11.85" hidden="false" customHeight="true" outlineLevel="3" collapsed="false">
      <c r="A29" s="0"/>
      <c r="B29" s="23" t="s">
        <v>24</v>
      </c>
      <c r="C29" s="24" t="s">
        <v>9</v>
      </c>
      <c r="D29" s="25" t="n">
        <v>61.285</v>
      </c>
      <c r="E29" s="25" t="n">
        <f aca="false">D29-(D29*0.1)</f>
        <v>55.1565</v>
      </c>
      <c r="F29" s="25" t="n">
        <f aca="false">E29+(E29*0.06)</f>
        <v>58.46589</v>
      </c>
      <c r="G29" s="25" t="n">
        <v>58.2156</v>
      </c>
      <c r="H29" s="25" t="n">
        <f aca="false">G29-(G29*0.1)</f>
        <v>52.39404</v>
      </c>
      <c r="I29" s="25" t="n">
        <f aca="false">H29+(H29*0.06)</f>
        <v>55.5376824</v>
      </c>
      <c r="J29" s="25" t="n">
        <v>56.088032</v>
      </c>
      <c r="K29" s="25" t="n">
        <f aca="false">J29-(J29*0.1)</f>
        <v>50.4792288</v>
      </c>
      <c r="L29" s="26"/>
      <c r="M29" s="26"/>
      <c r="N29" s="26"/>
    </row>
    <row r="30" customFormat="false" ht="11.85" hidden="false" customHeight="true" outlineLevel="3" collapsed="false">
      <c r="A30" s="0"/>
      <c r="B30" s="23" t="s">
        <v>25</v>
      </c>
      <c r="C30" s="24" t="s">
        <v>9</v>
      </c>
      <c r="D30" s="25" t="n">
        <v>77.5201098772584</v>
      </c>
      <c r="E30" s="25" t="n">
        <f aca="false">D30-(D30*0.05)</f>
        <v>73.6441043833955</v>
      </c>
      <c r="F30" s="25" t="n">
        <f aca="false">E30+(E30*0.06)</f>
        <v>78.0627506463992</v>
      </c>
      <c r="G30" s="25" t="n">
        <v>73.6441043833955</v>
      </c>
      <c r="H30" s="25" t="n">
        <f aca="false">G30-(G30*0.05)</f>
        <v>69.9618991642257</v>
      </c>
      <c r="I30" s="25" t="n">
        <f aca="false">H30+(H30*0.06)</f>
        <v>74.1596131140793</v>
      </c>
      <c r="J30" s="25" t="n">
        <v>67.6453132719936</v>
      </c>
      <c r="K30" s="25" t="n">
        <f aca="false">J30-(J30*0.05)</f>
        <v>64.2630476083939</v>
      </c>
      <c r="L30" s="26"/>
      <c r="M30" s="26"/>
      <c r="N30" s="26"/>
    </row>
    <row r="31" customFormat="false" ht="11.85" hidden="false" customHeight="true" outlineLevel="3" collapsed="false">
      <c r="A31" s="0"/>
      <c r="B31" s="23" t="s">
        <v>26</v>
      </c>
      <c r="C31" s="24" t="s">
        <v>9</v>
      </c>
      <c r="D31" s="25" t="n">
        <v>105.326236246275</v>
      </c>
      <c r="E31" s="25" t="n">
        <f aca="false">D31-(D31*0.05)</f>
        <v>100.059924433961</v>
      </c>
      <c r="F31" s="25" t="n">
        <f aca="false">E31+(E31*0.06)</f>
        <v>106.063519899999</v>
      </c>
      <c r="G31" s="25" t="n">
        <v>100.059924433961</v>
      </c>
      <c r="H31" s="25" t="n">
        <f aca="false">G31-(G31*0.05)</f>
        <v>95.0569282122632</v>
      </c>
      <c r="I31" s="25" t="n">
        <f aca="false">H31+(H31*0.06)</f>
        <v>100.760343904999</v>
      </c>
      <c r="J31" s="25" t="n">
        <v>96.386576</v>
      </c>
      <c r="K31" s="25" t="n">
        <f aca="false">J31-(J31*0.05)</f>
        <v>91.5672472</v>
      </c>
      <c r="L31" s="26"/>
      <c r="M31" s="26"/>
      <c r="N31" s="26"/>
    </row>
    <row r="32" customFormat="false" ht="11.85" hidden="false" customHeight="true" outlineLevel="3" collapsed="false">
      <c r="A32" s="0"/>
      <c r="B32" s="23" t="s">
        <v>27</v>
      </c>
      <c r="C32" s="24" t="s">
        <v>9</v>
      </c>
      <c r="D32" s="25" t="n">
        <v>136.502802175172</v>
      </c>
      <c r="E32" s="25" t="n">
        <f aca="false">D32-(D32*0.03)</f>
        <v>132.407718109917</v>
      </c>
      <c r="F32" s="25" t="n">
        <f aca="false">E32+(E32*0.06)</f>
        <v>140.352181196512</v>
      </c>
      <c r="G32" s="25" t="n">
        <v>129.677662066414</v>
      </c>
      <c r="H32" s="25" t="n">
        <f aca="false">G32-(G32*0.03)</f>
        <v>125.787332204421</v>
      </c>
      <c r="I32" s="25" t="n">
        <f aca="false">H32+(H32*0.06)</f>
        <v>133.334572136687</v>
      </c>
      <c r="J32" s="25" t="n">
        <v>119.11457337025</v>
      </c>
      <c r="K32" s="25" t="n">
        <f aca="false">J32-(J32*0.03)</f>
        <v>115.541136169142</v>
      </c>
      <c r="L32" s="26"/>
      <c r="M32" s="26"/>
      <c r="N32" s="26"/>
    </row>
    <row r="33" customFormat="false" ht="11.85" hidden="false" customHeight="true" outlineLevel="3" collapsed="false">
      <c r="A33" s="0"/>
      <c r="B33" s="23" t="s">
        <v>28</v>
      </c>
      <c r="C33" s="24" t="s">
        <v>9</v>
      </c>
      <c r="D33" s="25" t="n">
        <v>170.20719777398</v>
      </c>
      <c r="E33" s="25" t="n">
        <f aca="false">D33-(D33*0.02)</f>
        <v>166.803053818501</v>
      </c>
      <c r="F33" s="25" t="n">
        <f aca="false">E33+(E33*0.06)</f>
        <v>176.811237047611</v>
      </c>
      <c r="G33" s="25" t="n">
        <v>161.696837885281</v>
      </c>
      <c r="H33" s="25" t="n">
        <f aca="false">G33-(G33*0.02)</f>
        <v>158.462901127576</v>
      </c>
      <c r="I33" s="25" t="n">
        <f aca="false">H33+(H33*0.06)</f>
        <v>167.97067519523</v>
      </c>
      <c r="J33" s="25" t="n">
        <v>148.525579140682</v>
      </c>
      <c r="K33" s="25" t="n">
        <f aca="false">J33-(J33*0.02)</f>
        <v>145.555067557868</v>
      </c>
      <c r="L33" s="26"/>
      <c r="M33" s="26"/>
      <c r="N33" s="26"/>
    </row>
    <row r="34" customFormat="false" ht="11.85" hidden="false" customHeight="true" outlineLevel="3" collapsed="false">
      <c r="A34" s="0"/>
      <c r="B34" s="23" t="s">
        <v>29</v>
      </c>
      <c r="C34" s="24" t="s">
        <v>9</v>
      </c>
      <c r="D34" s="25" t="n">
        <v>217.393351612312</v>
      </c>
      <c r="E34" s="25" t="n">
        <f aca="false">D34-(D34*0.03)</f>
        <v>210.871551063942</v>
      </c>
      <c r="F34" s="25" t="n">
        <f aca="false">E34+(E34*0.06)</f>
        <v>223.523844127779</v>
      </c>
      <c r="G34" s="25" t="n">
        <v>206.523684031696</v>
      </c>
      <c r="H34" s="25" t="n">
        <f aca="false">G34-(G34*0.03)</f>
        <v>200.327973510745</v>
      </c>
      <c r="I34" s="25" t="n">
        <f aca="false">H34+(H34*0.06)</f>
        <v>212.34765192139</v>
      </c>
      <c r="J34" s="25" t="n">
        <v>189.700987219286</v>
      </c>
      <c r="K34" s="25" t="n">
        <f aca="false">J34-(J34*0.03)</f>
        <v>184.009957602708</v>
      </c>
      <c r="L34" s="26"/>
      <c r="M34" s="26"/>
      <c r="N34" s="26"/>
    </row>
    <row r="35" customFormat="false" ht="11.85" hidden="false" customHeight="true" outlineLevel="3" collapsed="false">
      <c r="A35" s="0"/>
      <c r="B35" s="23" t="s">
        <v>30</v>
      </c>
      <c r="C35" s="24" t="s">
        <v>9</v>
      </c>
      <c r="D35" s="25" t="n">
        <v>45.750077559252</v>
      </c>
      <c r="E35" s="25" t="n">
        <f aca="false">D35-(D35*0.08)</f>
        <v>42.0900713545118</v>
      </c>
      <c r="F35" s="25" t="n">
        <f aca="false">E35+(E35*0.06)</f>
        <v>44.6154756357825</v>
      </c>
      <c r="G35" s="25" t="n">
        <v>43.47476286714</v>
      </c>
      <c r="H35" s="25" t="n">
        <f aca="false">G35-(G35*0.08)</f>
        <v>39.9967818377688</v>
      </c>
      <c r="I35" s="25" t="n">
        <f aca="false">H35+(H35*0.06)</f>
        <v>42.3965887480349</v>
      </c>
      <c r="J35" s="25" t="n">
        <v>40.0144473245088</v>
      </c>
      <c r="K35" s="25" t="n">
        <f aca="false">J35-(J35*0.08)</f>
        <v>36.8132915385481</v>
      </c>
      <c r="L35" s="26"/>
      <c r="M35" s="26"/>
      <c r="N35" s="26"/>
    </row>
    <row r="36" customFormat="false" ht="11.85" hidden="false" customHeight="true" outlineLevel="3" collapsed="false">
      <c r="A36" s="0"/>
      <c r="B36" s="23" t="s">
        <v>31</v>
      </c>
      <c r="C36" s="24" t="s">
        <v>9</v>
      </c>
      <c r="D36" s="25" t="n">
        <v>74.8050335651322</v>
      </c>
      <c r="E36" s="25" t="n">
        <f aca="false">D36-(D36*0.1)</f>
        <v>67.324530208619</v>
      </c>
      <c r="F36" s="25" t="n">
        <f aca="false">E36+(E36*0.06)</f>
        <v>71.3640020211361</v>
      </c>
      <c r="G36" s="25" t="n">
        <v>71.0647818868756</v>
      </c>
      <c r="H36" s="25" t="n">
        <f aca="false">G36-(G36*0.1)</f>
        <v>63.9583036981881</v>
      </c>
      <c r="I36" s="25" t="n">
        <f aca="false">H36+(H36*0.06)</f>
        <v>67.7958019200793</v>
      </c>
      <c r="J36" s="25" t="n">
        <v>65.2760933627088</v>
      </c>
      <c r="K36" s="25" t="n">
        <f aca="false">J36-(J36*0.1)</f>
        <v>58.7484840264379</v>
      </c>
      <c r="L36" s="26"/>
      <c r="M36" s="26"/>
      <c r="N36" s="26"/>
    </row>
    <row r="37" customFormat="false" ht="11.85" hidden="false" customHeight="true" outlineLevel="3" collapsed="false">
      <c r="A37" s="0"/>
      <c r="B37" s="23" t="s">
        <v>32</v>
      </c>
      <c r="C37" s="24" t="s">
        <v>9</v>
      </c>
      <c r="D37" s="25" t="n">
        <v>97.6865732438785</v>
      </c>
      <c r="E37" s="25" t="n">
        <f aca="false">D37-(D37*0.1)</f>
        <v>87.9179159194907</v>
      </c>
      <c r="F37" s="25" t="n">
        <f aca="false">E37+(E37*0.06)</f>
        <v>93.1929908746601</v>
      </c>
      <c r="G37" s="25" t="n">
        <v>92.8022445816846</v>
      </c>
      <c r="H37" s="25" t="n">
        <f aca="false">G37-(G37*0.1)</f>
        <v>83.5220201235161</v>
      </c>
      <c r="I37" s="25" t="n">
        <f aca="false">H37+(H37*0.06)</f>
        <v>88.5333413309271</v>
      </c>
      <c r="J37" s="25" t="n">
        <v>85.2428983913021</v>
      </c>
      <c r="K37" s="25" t="n">
        <f aca="false">J37-(J37*0.1)</f>
        <v>76.7186085521719</v>
      </c>
      <c r="L37" s="26"/>
      <c r="M37" s="26"/>
      <c r="N37" s="26"/>
    </row>
    <row r="38" customFormat="false" ht="11.85" hidden="false" customHeight="true" outlineLevel="3" collapsed="false">
      <c r="A38" s="0"/>
      <c r="B38" s="23" t="s">
        <v>33</v>
      </c>
      <c r="C38" s="24" t="s">
        <v>9</v>
      </c>
      <c r="D38" s="25" t="n">
        <v>91.500155118504</v>
      </c>
      <c r="E38" s="25" t="n">
        <f aca="false">D38-(D38*0.08)</f>
        <v>84.1801427090237</v>
      </c>
      <c r="F38" s="25" t="n">
        <f aca="false">E38+(E38*0.06)</f>
        <v>89.2309512715651</v>
      </c>
      <c r="G38" s="25" t="n">
        <v>86.94952573428</v>
      </c>
      <c r="H38" s="25" t="n">
        <f aca="false">G38-(G38*0.08)</f>
        <v>79.9935636755376</v>
      </c>
      <c r="I38" s="25" t="n">
        <f aca="false">H38+(H38*0.06)</f>
        <v>84.7931774960699</v>
      </c>
      <c r="J38" s="25" t="n">
        <v>80.0288946490176</v>
      </c>
      <c r="K38" s="25" t="n">
        <f aca="false">J38-(J38*0.08)</f>
        <v>73.6265830770962</v>
      </c>
      <c r="L38" s="26"/>
      <c r="M38" s="26"/>
      <c r="N38" s="26"/>
    </row>
    <row r="39" customFormat="false" ht="11.85" hidden="false" customHeight="true" outlineLevel="3" collapsed="false">
      <c r="A39" s="0"/>
      <c r="B39" s="23" t="s">
        <v>34</v>
      </c>
      <c r="C39" s="24" t="s">
        <v>9</v>
      </c>
      <c r="D39" s="25" t="n">
        <v>142.569593382958</v>
      </c>
      <c r="E39" s="25" t="n">
        <f aca="false">D39-(D39*0.08)</f>
        <v>131.164025912321</v>
      </c>
      <c r="F39" s="25" t="n">
        <f aca="false">E39+(E39*0.06)</f>
        <v>139.033867467061</v>
      </c>
      <c r="G39" s="25" t="n">
        <v>135.44111371381</v>
      </c>
      <c r="H39" s="25" t="n">
        <f aca="false">G39-(G39*0.08)</f>
        <v>124.605824616705</v>
      </c>
      <c r="I39" s="25" t="n">
        <f aca="false">H39+(H39*0.06)</f>
        <v>132.082174093707</v>
      </c>
      <c r="J39" s="25" t="n">
        <v>124.408554408927</v>
      </c>
      <c r="K39" s="25" t="n">
        <f aca="false">J39-(J39*0.08)</f>
        <v>114.455870056213</v>
      </c>
      <c r="L39" s="26"/>
      <c r="M39" s="26"/>
      <c r="N39" s="26"/>
    </row>
    <row r="40" customFormat="false" ht="11.85" hidden="false" customHeight="true" outlineLevel="3" collapsed="false">
      <c r="A40" s="0"/>
      <c r="B40" s="23" t="s">
        <v>35</v>
      </c>
      <c r="C40" s="24" t="s">
        <v>9</v>
      </c>
      <c r="D40" s="25" t="n">
        <v>178.633296673682</v>
      </c>
      <c r="E40" s="25" t="n">
        <f aca="false">D40-(D40*0.06)</f>
        <v>167.915298873261</v>
      </c>
      <c r="F40" s="25" t="n">
        <f aca="false">E40+(E40*0.06)</f>
        <v>177.990216805657</v>
      </c>
      <c r="G40" s="25" t="n">
        <v>169.701631839998</v>
      </c>
      <c r="H40" s="25" t="n">
        <f aca="false">G40-(G40*0.06)</f>
        <v>159.519533929598</v>
      </c>
      <c r="I40" s="25" t="n">
        <f aca="false">H40+(H40*0.06)</f>
        <v>169.090705965374</v>
      </c>
      <c r="J40" s="25" t="n">
        <v>155.87833058329</v>
      </c>
      <c r="K40" s="25" t="n">
        <f aca="false">J40-(J40*0.06)</f>
        <v>146.525630748292</v>
      </c>
      <c r="L40" s="26"/>
      <c r="M40" s="26"/>
      <c r="N40" s="26"/>
    </row>
    <row r="41" customFormat="false" ht="11.85" hidden="false" customHeight="true" outlineLevel="3" collapsed="false">
      <c r="A41" s="0"/>
      <c r="B41" s="23" t="s">
        <v>36</v>
      </c>
      <c r="C41" s="24" t="s">
        <v>9</v>
      </c>
      <c r="D41" s="25" t="n">
        <v>246.042087871298</v>
      </c>
      <c r="E41" s="25" t="n">
        <f aca="false">D41-(D41*0.08)</f>
        <v>226.358720841595</v>
      </c>
      <c r="F41" s="25" t="n">
        <f aca="false">E41+(E41*0.06)</f>
        <v>239.94024409209</v>
      </c>
      <c r="G41" s="25" t="n">
        <v>233.739983477733</v>
      </c>
      <c r="H41" s="25" t="n">
        <f aca="false">G41-(G41*0.08)</f>
        <v>215.040784799515</v>
      </c>
      <c r="I41" s="25" t="n">
        <f aca="false">H41+(H41*0.06)</f>
        <v>227.943231887486</v>
      </c>
      <c r="J41" s="25" t="n">
        <v>214.700342124154</v>
      </c>
      <c r="K41" s="25" t="n">
        <f aca="false">J41-(J41*0.08)</f>
        <v>197.524314754221</v>
      </c>
      <c r="L41" s="26"/>
      <c r="M41" s="26"/>
      <c r="N41" s="26"/>
    </row>
    <row r="42" customFormat="false" ht="11.85" hidden="false" customHeight="true" outlineLevel="3" collapsed="false">
      <c r="A42" s="0"/>
      <c r="B42" s="23" t="s">
        <v>37</v>
      </c>
      <c r="C42" s="24" t="s">
        <v>9</v>
      </c>
      <c r="D42" s="25" t="n">
        <v>342.099615327901</v>
      </c>
      <c r="E42" s="25" t="n">
        <f aca="false">D42-(D42*0.03)</f>
        <v>331.836626868064</v>
      </c>
      <c r="F42" s="25" t="n">
        <f aca="false">E42+(E42*0.06)</f>
        <v>351.746824480148</v>
      </c>
      <c r="G42" s="25" t="n">
        <v>324.994634561506</v>
      </c>
      <c r="H42" s="25" t="n">
        <f aca="false">G42-(G42*0.03)</f>
        <v>315.244795524661</v>
      </c>
      <c r="I42" s="25" t="n">
        <f aca="false">H42+(H42*0.06)</f>
        <v>334.159483256141</v>
      </c>
      <c r="J42" s="25" t="n">
        <v>298.521708569885</v>
      </c>
      <c r="K42" s="25" t="n">
        <f aca="false">J42-(J42*0.03)</f>
        <v>289.566057312788</v>
      </c>
      <c r="L42" s="26"/>
      <c r="M42" s="26"/>
      <c r="N42" s="26"/>
    </row>
    <row r="43" customFormat="false" ht="11.85" hidden="false" customHeight="true" outlineLevel="3" collapsed="false">
      <c r="A43" s="0"/>
      <c r="B43" s="23" t="s">
        <v>38</v>
      </c>
      <c r="C43" s="24" t="s">
        <v>9</v>
      </c>
      <c r="D43" s="25" t="n">
        <v>451.638901024027</v>
      </c>
      <c r="E43" s="25" t="n">
        <f aca="false">D43-(D43*0.03)</f>
        <v>438.089733993306</v>
      </c>
      <c r="F43" s="25" t="n">
        <f aca="false">E43+(E43*0.06)</f>
        <v>464.375118032905</v>
      </c>
      <c r="G43" s="25" t="n">
        <v>429.056955972826</v>
      </c>
      <c r="H43" s="25" t="n">
        <f aca="false">G43-(G43*0.03)</f>
        <v>416.185247293641</v>
      </c>
      <c r="I43" s="25" t="n">
        <f aca="false">H43+(H43*0.06)</f>
        <v>441.156362131259</v>
      </c>
      <c r="J43" s="25" t="n">
        <v>394.107477323789</v>
      </c>
      <c r="K43" s="25" t="n">
        <f aca="false">J43-(J43*0.03)</f>
        <v>382.284253004075</v>
      </c>
      <c r="L43" s="26"/>
      <c r="M43" s="26"/>
      <c r="N43" s="26"/>
    </row>
    <row r="44" customFormat="false" ht="11.85" hidden="false" customHeight="true" outlineLevel="3" collapsed="false">
      <c r="A44" s="0"/>
      <c r="B44" s="23" t="s">
        <v>39</v>
      </c>
      <c r="C44" s="24" t="s">
        <v>9</v>
      </c>
      <c r="D44" s="25" t="n">
        <v>579.715604299498</v>
      </c>
      <c r="E44" s="25" t="n">
        <f aca="false">D44-(D44*0.02)</f>
        <v>568.121292213508</v>
      </c>
      <c r="F44" s="25" t="n">
        <f aca="false">E44+(E44*0.06)</f>
        <v>602.208569746318</v>
      </c>
      <c r="G44" s="25" t="n">
        <v>550.729824084523</v>
      </c>
      <c r="H44" s="25" t="n">
        <f aca="false">G44-(G44*0.02)</f>
        <v>539.715227602832</v>
      </c>
      <c r="I44" s="25" t="n">
        <f aca="false">H44+(H44*0.06)</f>
        <v>572.098141259002</v>
      </c>
      <c r="J44" s="25" t="n">
        <v>505.86929925143</v>
      </c>
      <c r="K44" s="25" t="n">
        <f aca="false">J44-(J44*0.02)</f>
        <v>495.751913266402</v>
      </c>
      <c r="L44" s="26"/>
      <c r="M44" s="26"/>
      <c r="N44" s="26"/>
    </row>
    <row r="45" customFormat="false" ht="12" hidden="false" customHeight="true" outlineLevel="0" collapsed="false">
      <c r="B45" s="23" t="s">
        <v>40</v>
      </c>
      <c r="C45" s="24" t="s">
        <v>9</v>
      </c>
      <c r="D45" s="25" t="n">
        <v>714.53318669473</v>
      </c>
      <c r="E45" s="25" t="n">
        <v>714.53318669473</v>
      </c>
      <c r="F45" s="25" t="n">
        <f aca="false">E45+(E45*0.06)</f>
        <v>757.405177896413</v>
      </c>
      <c r="G45" s="25" t="n">
        <v>678.806527359993</v>
      </c>
      <c r="H45" s="25" t="n">
        <v>678.806527359993</v>
      </c>
      <c r="I45" s="25" t="n">
        <f aca="false">H45+(H45*0.06)</f>
        <v>719.534919001593</v>
      </c>
      <c r="J45" s="25" t="n">
        <v>623.513322333158</v>
      </c>
      <c r="K45" s="25" t="n">
        <v>623.513322333158</v>
      </c>
      <c r="L45" s="26"/>
      <c r="M45" s="26"/>
      <c r="N45" s="26"/>
    </row>
    <row r="46" customFormat="false" ht="12" hidden="false" customHeight="true" outlineLevel="0" collapsed="false">
      <c r="B46" s="23" t="s">
        <v>41</v>
      </c>
      <c r="C46" s="24" t="s">
        <v>9</v>
      </c>
      <c r="D46" s="25" t="n">
        <v>821.544642720945</v>
      </c>
      <c r="E46" s="25" t="n">
        <v>821.544642720945</v>
      </c>
      <c r="F46" s="25" t="n">
        <f aca="false">E46+(E46*0.06)</f>
        <v>870.837321284202</v>
      </c>
      <c r="G46" s="25" t="n">
        <v>780.467410584898</v>
      </c>
      <c r="H46" s="25" t="n">
        <v>780.467410584898</v>
      </c>
      <c r="I46" s="25" t="n">
        <f aca="false">H46+(H46*0.06)</f>
        <v>827.295455219992</v>
      </c>
      <c r="J46" s="25" t="n">
        <v>751.87528</v>
      </c>
      <c r="K46" s="25" t="n">
        <v>751.87528</v>
      </c>
      <c r="L46" s="26"/>
      <c r="M46" s="26"/>
      <c r="N46" s="26"/>
    </row>
    <row r="47" customFormat="false" ht="12" hidden="false" customHeight="true" outlineLevel="0" collapsed="false">
      <c r="B47" s="23" t="s">
        <v>42</v>
      </c>
      <c r="C47" s="24" t="s">
        <v>9</v>
      </c>
      <c r="D47" s="25" t="n">
        <v>1053.26236246275</v>
      </c>
      <c r="E47" s="25" t="n">
        <v>1053.26236246275</v>
      </c>
      <c r="F47" s="25" t="n">
        <f aca="false">E47+(E47*0.06)</f>
        <v>1116.45810421051</v>
      </c>
      <c r="G47" s="25" t="n">
        <v>1000.59924433961</v>
      </c>
      <c r="H47" s="25" t="n">
        <v>1000.59924433961</v>
      </c>
      <c r="I47" s="25" t="n">
        <f aca="false">H47+(H47*0.06)</f>
        <v>1060.63519899999</v>
      </c>
      <c r="J47" s="25" t="n">
        <v>963.940744</v>
      </c>
      <c r="K47" s="25" t="n">
        <v>963.940744</v>
      </c>
      <c r="L47" s="26"/>
      <c r="M47" s="26"/>
      <c r="N47" s="26"/>
    </row>
    <row r="48" customFormat="false" ht="11.9" hidden="false" customHeight="false" outlineLevel="0" collapsed="false">
      <c r="B48" s="27" t="s">
        <v>43</v>
      </c>
      <c r="C48" s="24"/>
      <c r="D48" s="25"/>
      <c r="E48" s="25"/>
      <c r="F48" s="25"/>
      <c r="G48" s="25"/>
      <c r="H48" s="25"/>
      <c r="I48" s="25"/>
      <c r="J48" s="25"/>
      <c r="K48" s="25"/>
      <c r="L48" s="26"/>
      <c r="M48" s="26"/>
      <c r="N48" s="26"/>
    </row>
    <row r="49" customFormat="false" ht="11.9" hidden="false" customHeight="false" outlineLevel="0" collapsed="false">
      <c r="B49" s="23" t="s">
        <v>44</v>
      </c>
      <c r="C49" s="24" t="s">
        <v>9</v>
      </c>
      <c r="D49" s="25" t="n">
        <v>40.4452747185696</v>
      </c>
      <c r="E49" s="25" t="n">
        <f aca="false">D49-(D49*0.07)</f>
        <v>37.6141054882697</v>
      </c>
      <c r="F49" s="25" t="n">
        <f aca="false">E49+(E49*0.06)</f>
        <v>39.8709518175659</v>
      </c>
      <c r="G49" s="25" t="n">
        <v>38.4230109826411</v>
      </c>
      <c r="H49" s="25" t="n">
        <f aca="false">G49-(G49*0.07)</f>
        <v>35.7334002138562</v>
      </c>
      <c r="I49" s="25" t="n">
        <f aca="false">H49+(H49*0.06)</f>
        <v>37.8774042266876</v>
      </c>
      <c r="J49" s="25" t="n">
        <v>35.2932069245184</v>
      </c>
      <c r="K49" s="25" t="n">
        <f aca="false">J49-(J49*0.07)</f>
        <v>32.8226824398021</v>
      </c>
      <c r="L49" s="26"/>
      <c r="M49" s="26"/>
      <c r="N49" s="26"/>
    </row>
    <row r="50" customFormat="false" ht="11.9" hidden="false" customHeight="false" outlineLevel="0" collapsed="false">
      <c r="B50" s="23" t="s">
        <v>45</v>
      </c>
      <c r="C50" s="24" t="s">
        <v>9</v>
      </c>
      <c r="D50" s="25" t="n">
        <v>63.195741747765</v>
      </c>
      <c r="E50" s="25" t="n">
        <f aca="false">D50-(D50*0.07)</f>
        <v>58.7720398254214</v>
      </c>
      <c r="F50" s="25" t="n">
        <f aca="false">E50+(E50*0.06)</f>
        <v>62.2983622149467</v>
      </c>
      <c r="G50" s="25" t="n">
        <v>60.0359546603767</v>
      </c>
      <c r="H50" s="25" t="n">
        <f aca="false">G50-(G50*0.07)</f>
        <v>55.8334378341504</v>
      </c>
      <c r="I50" s="25" t="n">
        <f aca="false">H50+(H50*0.06)</f>
        <v>59.1834441041994</v>
      </c>
      <c r="J50" s="25" t="n">
        <v>55.14563581956</v>
      </c>
      <c r="K50" s="25" t="n">
        <f aca="false">J50-(J50*0.07)</f>
        <v>51.2854413121908</v>
      </c>
      <c r="L50" s="26"/>
      <c r="M50" s="26"/>
      <c r="N50" s="26"/>
    </row>
    <row r="51" customFormat="false" ht="11.9" hidden="false" customHeight="false" outlineLevel="0" collapsed="false">
      <c r="B51" s="23" t="s">
        <v>46</v>
      </c>
      <c r="C51" s="24" t="s">
        <v>9</v>
      </c>
      <c r="D51" s="25" t="n">
        <v>80.8905494371392</v>
      </c>
      <c r="E51" s="25" t="n">
        <f aca="false">D51-(D51*0.07)</f>
        <v>75.2282109765395</v>
      </c>
      <c r="F51" s="25" t="n">
        <f aca="false">E51+(E51*0.06)</f>
        <v>79.7419036351318</v>
      </c>
      <c r="G51" s="25" t="n">
        <v>76.8460219652822</v>
      </c>
      <c r="H51" s="25" t="n">
        <f aca="false">G51-(G51*0.07)</f>
        <v>71.4668004277125</v>
      </c>
      <c r="I51" s="25" t="n">
        <f aca="false">H51+(H51*0.06)</f>
        <v>75.7548084533752</v>
      </c>
      <c r="J51" s="25" t="n">
        <v>70.5864138490368</v>
      </c>
      <c r="K51" s="25" t="n">
        <f aca="false">J51-(J51*0.07)</f>
        <v>65.6453648796042</v>
      </c>
      <c r="L51" s="26"/>
      <c r="M51" s="26"/>
      <c r="N51" s="26"/>
    </row>
    <row r="52" customFormat="false" ht="11.9" hidden="false" customHeight="false" outlineLevel="0" collapsed="false">
      <c r="B52" s="23" t="s">
        <v>47</v>
      </c>
      <c r="C52" s="24" t="s">
        <v>9</v>
      </c>
      <c r="D52" s="25" t="n">
        <v>114.594945035947</v>
      </c>
      <c r="E52" s="25" t="n">
        <f aca="false">D52-(D52*0.07)</f>
        <v>106.573298883431</v>
      </c>
      <c r="F52" s="25" t="n">
        <f aca="false">E52+(E52*0.06)</f>
        <v>112.967696816437</v>
      </c>
      <c r="G52" s="25" t="n">
        <v>108.86519778415</v>
      </c>
      <c r="H52" s="25" t="n">
        <f aca="false">G52-(G52*0.07)</f>
        <v>101.244633939259</v>
      </c>
      <c r="I52" s="25" t="n">
        <f aca="false">H52+(H52*0.06)</f>
        <v>107.319311975615</v>
      </c>
      <c r="J52" s="25" t="n">
        <v>99.9974196194688</v>
      </c>
      <c r="K52" s="25" t="n">
        <f aca="false">J52-(J52*0.07)</f>
        <v>92.997600246106</v>
      </c>
      <c r="L52" s="26"/>
      <c r="M52" s="26"/>
      <c r="N52" s="26"/>
    </row>
    <row r="53" customFormat="false" ht="12.75" hidden="false" customHeight="true" outlineLevel="0" collapsed="false">
      <c r="B53" s="23" t="s">
        <v>48</v>
      </c>
      <c r="C53" s="24" t="s">
        <v>9</v>
      </c>
      <c r="D53" s="25" t="n">
        <v>153.354999974576</v>
      </c>
      <c r="E53" s="25" t="n">
        <f aca="false">D53-(D53*0.07)</f>
        <v>142.620149976356</v>
      </c>
      <c r="F53" s="25" t="n">
        <f aca="false">E53+(E53*0.06)</f>
        <v>151.177358974937</v>
      </c>
      <c r="G53" s="25" t="n">
        <v>145.687249975848</v>
      </c>
      <c r="H53" s="25" t="n">
        <f aca="false">G53-(G53*0.07)</f>
        <v>135.489142477538</v>
      </c>
      <c r="I53" s="25" t="n">
        <f aca="false">H53+(H53*0.06)</f>
        <v>143.618491026191</v>
      </c>
      <c r="J53" s="25" t="n">
        <v>133.820076255466</v>
      </c>
      <c r="K53" s="25" t="n">
        <f aca="false">J53-(J53*0.07)</f>
        <v>124.452670917583</v>
      </c>
      <c r="L53" s="26"/>
      <c r="M53" s="26"/>
      <c r="N53" s="26"/>
    </row>
  </sheetData>
  <mergeCells count="1">
    <mergeCell ref="B9:B10"/>
  </mergeCells>
  <printOptions headings="false" gridLines="false" gridLinesSet="true" horizontalCentered="false" verticalCentered="false"/>
  <pageMargins left="0.3625" right="0.380555555555556" top="0.35069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7-07T11:01:48Z</dcterms:modified>
  <cp:revision>6</cp:revision>
  <dc:subject/>
  <dc:title/>
</cp:coreProperties>
</file>