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3">
  <si>
    <t xml:space="preserve">Прайс-лист</t>
  </si>
  <si>
    <t xml:space="preserve">ООО СК Ремонтник-1</t>
  </si>
  <si>
    <t xml:space="preserve">В валютах цен.</t>
  </si>
  <si>
    <t xml:space="preserve">Цены указаны на 06.07.2023</t>
  </si>
  <si>
    <t xml:space="preserve">Ценовая группа/ Номенклатура/ Характеристика номенклатуры</t>
  </si>
  <si>
    <t xml:space="preserve">Ед.</t>
  </si>
  <si>
    <t xml:space="preserve">При заказе от 100.000т, дополнительные скидки!                </t>
  </si>
  <si>
    <t xml:space="preserve">    КАБЕЛЬ</t>
  </si>
  <si>
    <t xml:space="preserve">        ВВГ-П</t>
  </si>
  <si>
    <t xml:space="preserve">            ВВГ-П 660в 2х1,5 ож</t>
  </si>
  <si>
    <t xml:space="preserve">м</t>
  </si>
  <si>
    <t xml:space="preserve">            ВВГ-П 660в 2х2,5ож</t>
  </si>
  <si>
    <t xml:space="preserve">            ВВГ-П 660в 2х4ож</t>
  </si>
  <si>
    <t xml:space="preserve">            ВВГ-П 660в 2х6ож</t>
  </si>
  <si>
    <t xml:space="preserve">            ВВГ-П 660в 2х10ож</t>
  </si>
  <si>
    <t xml:space="preserve">            ВВГ-П 660в 2х16ож</t>
  </si>
  <si>
    <t xml:space="preserve">            ВВГ-П 660в 3х1,5 ож</t>
  </si>
  <si>
    <t xml:space="preserve">            ВВГ-П 660в 3х2,5 ож</t>
  </si>
  <si>
    <t xml:space="preserve">            ВВГ-П 660в 3х4ож</t>
  </si>
  <si>
    <t xml:space="preserve">            ВВГ-П 660в 3х6ож</t>
  </si>
  <si>
    <t xml:space="preserve">            ВВГ-П 660в 3х10ож</t>
  </si>
  <si>
    <t xml:space="preserve">        ВВГнг-П</t>
  </si>
  <si>
    <t xml:space="preserve">            ВВГнг-П 660в 2х1,5ож</t>
  </si>
  <si>
    <t xml:space="preserve">            ВВГнг-П 660в 2х2,5ож</t>
  </si>
  <si>
    <t xml:space="preserve">            ВВГнг-П 660в 2х4 ож</t>
  </si>
  <si>
    <t xml:space="preserve">            ВВГнг-П 660в 2х6 ож</t>
  </si>
  <si>
    <t xml:space="preserve">            ВВГнг-П 660в 2х10 ож</t>
  </si>
  <si>
    <t xml:space="preserve">            ВВГнг-П 660в 2х16 ож</t>
  </si>
  <si>
    <t xml:space="preserve">            ВВГнг-П 660в 3х1,5 ож</t>
  </si>
  <si>
    <t xml:space="preserve">            ВВГнг-П 660в 3х2,5 ож</t>
  </si>
  <si>
    <t xml:space="preserve">            ВВГнг-П 660в 3х4 ож</t>
  </si>
  <si>
    <t xml:space="preserve">            ВВГнг-П 660в 3х6 ож</t>
  </si>
  <si>
    <t xml:space="preserve">            ВВГнг-П 660в 3х10 ож</t>
  </si>
  <si>
    <t xml:space="preserve">        ВВГнг-LS</t>
  </si>
  <si>
    <t xml:space="preserve">            ВВГнг-LS 660в 2х1,5ож</t>
  </si>
  <si>
    <t xml:space="preserve">            ВВГнг-LS 660в 2х2,5ож</t>
  </si>
  <si>
    <t xml:space="preserve">            ВВГнг-LS 660в 2х4 ож</t>
  </si>
  <si>
    <t xml:space="preserve">            ВВГнг-LS 660в 2х6 ож</t>
  </si>
  <si>
    <t xml:space="preserve">            ВВГнг-LS 660в 2х10 ож</t>
  </si>
  <si>
    <t xml:space="preserve">            ВВГнг-LS 660в 3х1,5 ож</t>
  </si>
  <si>
    <t xml:space="preserve">            ВВГнг-LS 660в 3х2,5 ож</t>
  </si>
  <si>
    <t xml:space="preserve">            ВВГнг-LS 660в 3х4 ож</t>
  </si>
  <si>
    <t xml:space="preserve">            ВВГнг-LS 660в 3х6 ож</t>
  </si>
  <si>
    <t xml:space="preserve">            ВВГнг-LS 660в 3х10 ож</t>
  </si>
  <si>
    <t xml:space="preserve">        ВВГнг-П LS</t>
  </si>
  <si>
    <t xml:space="preserve">            ВВГнг-П LS 660в 2х1,5ож</t>
  </si>
  <si>
    <t xml:space="preserve">            ВВГнг-П LS 660в 2х2,5ож</t>
  </si>
  <si>
    <t xml:space="preserve">            ВВГнг-П LS 660в 2х4 ож</t>
  </si>
  <si>
    <t xml:space="preserve">            ВВГнг-П LS 660в 2х6 ож</t>
  </si>
  <si>
    <t xml:space="preserve">            ВВГнг-П LS 660в 2х10 ож</t>
  </si>
  <si>
    <t xml:space="preserve">            ВВГнг-П LS 660в 2х16 ож</t>
  </si>
  <si>
    <t xml:space="preserve">            ВВГнг-П LS 660в 3х1,5 ож</t>
  </si>
  <si>
    <t xml:space="preserve">            ВВГнг-П LS 660в 3х2,5 ож</t>
  </si>
  <si>
    <t xml:space="preserve">            ВВГнг-П LS 660в 3х4 ож</t>
  </si>
  <si>
    <t xml:space="preserve">            ВВГнг-П LS 660в 3х6 ож</t>
  </si>
  <si>
    <t xml:space="preserve">            ВВГнг-П LS 660в 3х10 ож</t>
  </si>
  <si>
    <t xml:space="preserve">        ВВГнг-П ПодольскКабель</t>
  </si>
  <si>
    <t xml:space="preserve">            ВВГнг-П 660в 2х1,5ож ПодольскКабель</t>
  </si>
  <si>
    <t xml:space="preserve">            ВВГнг-П 660в 2х2,5ож ПодольскКабель</t>
  </si>
  <si>
    <t xml:space="preserve">            ВВГнг-П 660в 2х4 ож ПодольскКабель</t>
  </si>
  <si>
    <t xml:space="preserve">            ВВГнг-П 660в 3х1,5 ож ПодольскКабель</t>
  </si>
  <si>
    <t xml:space="preserve">            ВВГнг-П 660в 3х2,5 ож ПодольскКабель</t>
  </si>
  <si>
    <t xml:space="preserve">            ВВГнг-П 660в 3х4 ож ПодольскКабе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#.00"/>
  </numFmts>
  <fonts count="2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i val="true"/>
      <sz val="3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2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666699"/>
      </patternFill>
    </fill>
    <fill>
      <patternFill patternType="solid">
        <fgColor rgb="FFDDDDDD"/>
        <bgColor rgb="FFD2D2D2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579D1C"/>
        <bgColor rgb="FF808080"/>
      </patternFill>
    </fill>
    <fill>
      <patternFill patternType="solid">
        <fgColor rgb="FFB4B4B4"/>
        <bgColor rgb="FFC3C3C3"/>
      </patternFill>
    </fill>
    <fill>
      <patternFill patternType="solid">
        <fgColor rgb="FFFFFFFF"/>
        <bgColor rgb="FFFFFFCC"/>
      </patternFill>
    </fill>
    <fill>
      <patternFill patternType="solid">
        <fgColor rgb="FFC3C3C3"/>
        <bgColor rgb="FFD2D2D2"/>
      </patternFill>
    </fill>
    <fill>
      <patternFill patternType="solid">
        <fgColor rgb="FFD2D2D2"/>
        <bgColor rgb="FFDDDDDD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11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11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1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1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11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11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11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1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3C3C3"/>
      <rgbColor rgb="FF808080"/>
      <rgbColor rgb="FF9999FF"/>
      <rgbColor rgb="FF993366"/>
      <rgbColor rgb="FFFFFFCC"/>
      <rgbColor rgb="FFDDDDDD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"/>
  <sheetViews>
    <sheetView showFormulas="false" showGridLines="true" showRowColHeaders="true" showZeros="true" rightToLeft="false" tabSelected="true" showOutlineSymbols="true" defaultGridColor="true" view="normal" topLeftCell="A3" colorId="64" zoomScale="82" zoomScaleNormal="82" zoomScalePageLayoutView="100" workbookViewId="0">
      <selection pane="topLeft" activeCell="T8" activeCellId="0" sqref="T8"/>
    </sheetView>
  </sheetViews>
  <sheetFormatPr defaultColWidth="9.58984375" defaultRowHeight="10.45" zeroHeight="false" outlineLevelRow="3" outlineLevelCol="0"/>
  <cols>
    <col collapsed="false" customWidth="true" hidden="false" outlineLevel="0" max="1" min="1" style="1" width="0.5"/>
    <col collapsed="false" customWidth="true" hidden="false" outlineLevel="0" max="2" min="2" style="1" width="44.09"/>
    <col collapsed="false" customWidth="true" hidden="false" outlineLevel="0" max="3" min="3" style="1" width="6.26"/>
    <col collapsed="false" customWidth="true" hidden="true" outlineLevel="0" max="6" min="4" style="1" width="9.28"/>
    <col collapsed="false" customWidth="true" hidden="false" outlineLevel="0" max="7" min="7" style="1" width="13.75"/>
    <col collapsed="false" customWidth="true" hidden="true" outlineLevel="0" max="10" min="8" style="1" width="9.28"/>
    <col collapsed="false" customWidth="true" hidden="false" outlineLevel="0" max="11" min="11" style="1" width="13.26"/>
    <col collapsed="false" customWidth="true" hidden="true" outlineLevel="0" max="12" min="12" style="1" width="9.28"/>
    <col collapsed="false" customWidth="true" hidden="true" outlineLevel="0" max="14" min="13" style="2" width="9.28"/>
    <col collapsed="false" customWidth="true" hidden="false" outlineLevel="0" max="15" min="15" style="2" width="3.08"/>
    <col collapsed="false" customWidth="true" hidden="true" outlineLevel="0" max="19" min="16" style="3" width="9.28"/>
    <col collapsed="false" customWidth="true" hidden="false" outlineLevel="0" max="20" min="20" style="3" width="48.09"/>
  </cols>
  <sheetData>
    <row r="1" customFormat="false" ht="36.75" hidden="false" customHeight="true" outlineLevel="0" collapsed="false">
      <c r="A1" s="0"/>
      <c r="B1" s="4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5"/>
      <c r="N1" s="5"/>
      <c r="O1" s="5"/>
    </row>
    <row r="2" customFormat="false" ht="7.5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14.25" hidden="false" customHeight="true" outlineLevel="0" collapsed="false">
      <c r="A3" s="6"/>
      <c r="B3" s="9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s="12" customFormat="true" ht="7.5" hidden="false" customHeight="true" outlineLevel="0" collapsed="false">
      <c r="A4" s="10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11"/>
      <c r="Q4" s="11"/>
      <c r="R4" s="11"/>
      <c r="S4" s="11"/>
      <c r="T4" s="11"/>
    </row>
    <row r="5" s="12" customFormat="true" ht="11.85" hidden="false" customHeight="true" outlineLevel="0" collapsed="false">
      <c r="A5" s="10"/>
      <c r="B5" s="7" t="s">
        <v>2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11"/>
      <c r="Q5" s="11"/>
      <c r="R5" s="11"/>
      <c r="S5" s="11"/>
      <c r="T5" s="11"/>
    </row>
    <row r="6" s="12" customFormat="true" ht="11.85" hidden="false" customHeight="true" outlineLevel="0" collapsed="false">
      <c r="A6" s="10"/>
      <c r="B6" s="7" t="s">
        <v>3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11"/>
      <c r="Q6" s="11"/>
      <c r="R6" s="11"/>
      <c r="S6" s="11"/>
      <c r="T6" s="11"/>
    </row>
    <row r="7" s="1" customFormat="true" ht="12.6" hidden="false" customHeight="true" outlineLevel="0" collapsed="false">
      <c r="B7" s="13" t="s">
        <v>4</v>
      </c>
      <c r="C7" s="14"/>
      <c r="D7" s="14"/>
      <c r="E7" s="14"/>
      <c r="F7" s="14"/>
      <c r="G7" s="14"/>
      <c r="H7" s="15"/>
      <c r="I7" s="15"/>
      <c r="J7" s="15"/>
      <c r="K7" s="15"/>
      <c r="L7" s="15"/>
      <c r="M7" s="16"/>
      <c r="N7" s="16"/>
      <c r="O7" s="16"/>
      <c r="P7" s="17"/>
      <c r="Q7" s="17"/>
      <c r="R7" s="17"/>
      <c r="S7" s="17"/>
      <c r="T7" s="17"/>
    </row>
    <row r="8" s="1" customFormat="true" ht="27.75" hidden="false" customHeight="true" outlineLevel="0" collapsed="false">
      <c r="B8" s="13"/>
      <c r="C8" s="14" t="s">
        <v>5</v>
      </c>
      <c r="D8" s="14"/>
      <c r="E8" s="14"/>
      <c r="F8" s="14"/>
      <c r="G8" s="14" t="n">
        <v>1</v>
      </c>
      <c r="H8" s="14"/>
      <c r="I8" s="14"/>
      <c r="J8" s="14"/>
      <c r="K8" s="14" t="n">
        <v>2</v>
      </c>
      <c r="L8" s="14"/>
      <c r="M8" s="18"/>
      <c r="N8" s="14"/>
      <c r="O8" s="15"/>
      <c r="P8" s="19"/>
      <c r="Q8" s="19"/>
      <c r="R8" s="19"/>
      <c r="S8" s="19"/>
      <c r="T8" s="20" t="s">
        <v>6</v>
      </c>
      <c r="U8" s="20"/>
      <c r="V8" s="20"/>
      <c r="W8" s="20"/>
      <c r="X8" s="20"/>
      <c r="Y8" s="20"/>
    </row>
    <row r="9" customFormat="false" ht="11.85" hidden="false" customHeight="true" outlineLevel="0" collapsed="false">
      <c r="A9" s="0"/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/>
      <c r="P9" s="24"/>
      <c r="Q9" s="24"/>
      <c r="R9" s="24"/>
      <c r="S9" s="24"/>
      <c r="T9" s="24"/>
    </row>
    <row r="10" customFormat="false" ht="12.6" hidden="false" customHeight="true" outlineLevel="1" collapsed="false">
      <c r="A10" s="0"/>
      <c r="B10" s="25" t="s">
        <v>7</v>
      </c>
      <c r="C10" s="26"/>
      <c r="D10" s="26"/>
      <c r="E10" s="26"/>
      <c r="F10" s="26"/>
      <c r="G10" s="26"/>
      <c r="H10" s="26"/>
      <c r="I10" s="26"/>
      <c r="J10" s="26"/>
      <c r="K10" s="26"/>
      <c r="L10" s="22"/>
      <c r="M10" s="22"/>
      <c r="N10" s="22"/>
      <c r="O10" s="23"/>
      <c r="P10" s="24"/>
      <c r="Q10" s="24"/>
      <c r="R10" s="24"/>
      <c r="S10" s="24"/>
      <c r="T10" s="24"/>
    </row>
    <row r="11" customFormat="false" ht="12.6" hidden="false" customHeight="true" outlineLevel="2" collapsed="false">
      <c r="A11" s="0"/>
      <c r="B11" s="27" t="s">
        <v>8</v>
      </c>
      <c r="C11" s="28"/>
      <c r="D11" s="28"/>
      <c r="E11" s="28"/>
      <c r="F11" s="28"/>
      <c r="G11" s="28"/>
      <c r="H11" s="28"/>
      <c r="I11" s="28"/>
      <c r="J11" s="28"/>
      <c r="K11" s="28"/>
      <c r="L11" s="22"/>
      <c r="M11" s="22"/>
      <c r="N11" s="22"/>
      <c r="O11" s="23"/>
      <c r="P11" s="24"/>
      <c r="Q11" s="24"/>
      <c r="R11" s="24"/>
      <c r="S11" s="24"/>
      <c r="T11" s="24"/>
    </row>
    <row r="12" customFormat="false" ht="11.85" hidden="false" customHeight="true" outlineLevel="3" collapsed="false">
      <c r="A12" s="0"/>
      <c r="B12" s="29" t="s">
        <v>9</v>
      </c>
      <c r="C12" s="30" t="s">
        <v>10</v>
      </c>
      <c r="D12" s="31" t="n">
        <v>34.9640429370514</v>
      </c>
      <c r="E12" s="31" t="n">
        <f aca="false">D12-(D12*0.06)</f>
        <v>32.8662003608283</v>
      </c>
      <c r="F12" s="31" t="n">
        <f aca="false">E12+(E12*0.02)</f>
        <v>33.5235243680449</v>
      </c>
      <c r="G12" s="31" t="n">
        <f aca="false">F12+(F12*0.05)</f>
        <v>35.1997005864472</v>
      </c>
      <c r="H12" s="32" t="n">
        <v>33.2217269927135</v>
      </c>
      <c r="I12" s="31" t="n">
        <f aca="false">H12-(H12*0.06)</f>
        <v>31.2284233731507</v>
      </c>
      <c r="J12" s="31" t="n">
        <f aca="false">I12+(I12*0.02)</f>
        <v>31.8529918406137</v>
      </c>
      <c r="K12" s="31" t="n">
        <f aca="false">J12+(J12*0.05)</f>
        <v>33.4456414326444</v>
      </c>
      <c r="L12" s="31" t="n">
        <v>31.8802262919312</v>
      </c>
      <c r="M12" s="31" t="n">
        <f aca="false">L12-(L12*0.06)</f>
        <v>29.9674127144153</v>
      </c>
      <c r="N12" s="31" t="n">
        <f aca="false">M12+(M12*0.02)</f>
        <v>30.5667609687036</v>
      </c>
      <c r="O12" s="33"/>
      <c r="P12" s="34"/>
      <c r="Q12" s="33"/>
      <c r="R12" s="33"/>
      <c r="S12" s="33"/>
      <c r="T12" s="33"/>
      <c r="U12" s="35"/>
      <c r="V12" s="35"/>
      <c r="W12" s="35"/>
      <c r="X12" s="35"/>
      <c r="Y12" s="35"/>
      <c r="Z12" s="35"/>
    </row>
    <row r="13" customFormat="false" ht="11.85" hidden="false" customHeight="true" outlineLevel="3" collapsed="false">
      <c r="A13" s="0"/>
      <c r="B13" s="29" t="s">
        <v>11</v>
      </c>
      <c r="C13" s="30" t="s">
        <v>10</v>
      </c>
      <c r="D13" s="31" t="n">
        <v>54.8594074365857</v>
      </c>
      <c r="E13" s="31" t="n">
        <f aca="false">D13-(D13*0.06)</f>
        <v>51.5678429903906</v>
      </c>
      <c r="F13" s="31" t="n">
        <f aca="false">E13+(E13*0.02)</f>
        <v>52.5991998501984</v>
      </c>
      <c r="G13" s="31" t="n">
        <f aca="false">F13+(F13*0.05)</f>
        <v>55.2291598427083</v>
      </c>
      <c r="H13" s="32" t="n">
        <v>52.1046646597271</v>
      </c>
      <c r="I13" s="31" t="n">
        <f aca="false">H13-(H13*0.06)</f>
        <v>48.9783847801435</v>
      </c>
      <c r="J13" s="31" t="n">
        <f aca="false">I13+(I13*0.02)</f>
        <v>49.9579524757464</v>
      </c>
      <c r="K13" s="31" t="n">
        <f aca="false">J13+(J13*0.05)</f>
        <v>52.4558500995337</v>
      </c>
      <c r="L13" s="31" t="n">
        <v>50.007750163409</v>
      </c>
      <c r="M13" s="31" t="n">
        <f aca="false">L13-(L13*0.06)</f>
        <v>47.0072851536045</v>
      </c>
      <c r="N13" s="31" t="n">
        <f aca="false">M13+(M13*0.02)</f>
        <v>47.9474308566766</v>
      </c>
      <c r="O13" s="33"/>
      <c r="P13" s="34"/>
      <c r="Q13" s="33"/>
      <c r="R13" s="33"/>
      <c r="S13" s="33"/>
      <c r="T13" s="33"/>
    </row>
    <row r="14" customFormat="false" ht="11.85" hidden="false" customHeight="true" outlineLevel="3" collapsed="false">
      <c r="A14" s="0"/>
      <c r="B14" s="29" t="s">
        <v>12</v>
      </c>
      <c r="C14" s="30" t="s">
        <v>10</v>
      </c>
      <c r="D14" s="31" t="n">
        <v>95.3975628693621</v>
      </c>
      <c r="E14" s="31" t="n">
        <f aca="false">D14-(D14*0.06)</f>
        <v>89.6737090972003</v>
      </c>
      <c r="F14" s="31" t="n">
        <f aca="false">E14+(E14*0.02)</f>
        <v>91.4671832791444</v>
      </c>
      <c r="G14" s="31" t="n">
        <f aca="false">F14+(F14*0.05)</f>
        <v>96.0405424431016</v>
      </c>
      <c r="H14" s="32" t="n">
        <v>86.4683509847898</v>
      </c>
      <c r="I14" s="31" t="n">
        <f aca="false">H14-(H14*0.06)</f>
        <v>81.2802499257024</v>
      </c>
      <c r="J14" s="31" t="n">
        <f aca="false">I14+(I14*0.02)</f>
        <v>82.9058549242165</v>
      </c>
      <c r="K14" s="31" t="n">
        <f aca="false">J14+(J14*0.05)</f>
        <v>87.0511476704273</v>
      </c>
      <c r="L14" s="31" t="n">
        <v>76.2705606620268</v>
      </c>
      <c r="M14" s="31" t="n">
        <f aca="false">L14-(L14*0.06)</f>
        <v>71.6943270223052</v>
      </c>
      <c r="N14" s="31" t="n">
        <f aca="false">M14+(M14*0.02)</f>
        <v>73.1282135627513</v>
      </c>
      <c r="O14" s="33"/>
      <c r="P14" s="34"/>
      <c r="Q14" s="33"/>
      <c r="R14" s="33"/>
      <c r="S14" s="33"/>
      <c r="T14" s="33"/>
    </row>
    <row r="15" customFormat="false" ht="11.85" hidden="false" customHeight="true" outlineLevel="3" collapsed="false">
      <c r="A15" s="0"/>
      <c r="B15" s="29" t="s">
        <v>13</v>
      </c>
      <c r="C15" s="30" t="s">
        <v>10</v>
      </c>
      <c r="D15" s="31" t="n">
        <v>143.069247855586</v>
      </c>
      <c r="E15" s="31" t="n">
        <f aca="false">D15-(D15*0.06)</f>
        <v>134.485092984251</v>
      </c>
      <c r="F15" s="31" t="n">
        <f aca="false">E15+(E15*0.02)</f>
        <v>137.174794843936</v>
      </c>
      <c r="G15" s="31" t="n">
        <f aca="false">F15+(F15*0.05)</f>
        <v>144.033534586132</v>
      </c>
      <c r="H15" s="32" t="n">
        <v>129.677966256303</v>
      </c>
      <c r="I15" s="31" t="n">
        <f aca="false">H15-(H15*0.06)</f>
        <v>121.897288280925</v>
      </c>
      <c r="J15" s="31" t="n">
        <f aca="false">I15+(I15*0.02)</f>
        <v>124.335234046543</v>
      </c>
      <c r="K15" s="31" t="n">
        <f aca="false">J15+(J15*0.05)</f>
        <v>130.55199574887</v>
      </c>
      <c r="L15" s="31" t="n">
        <v>111.940601096713</v>
      </c>
      <c r="M15" s="31" t="n">
        <f aca="false">L15-(L15*0.06)</f>
        <v>105.22416503091</v>
      </c>
      <c r="N15" s="31" t="n">
        <f aca="false">M15+(M15*0.02)</f>
        <v>107.328648331528</v>
      </c>
      <c r="O15" s="33"/>
      <c r="P15" s="34"/>
      <c r="Q15" s="33"/>
      <c r="R15" s="33"/>
      <c r="S15" s="33"/>
      <c r="T15" s="36"/>
      <c r="U15" s="36"/>
      <c r="V15" s="36"/>
      <c r="W15" s="36"/>
      <c r="X15" s="36"/>
      <c r="Y15" s="36"/>
    </row>
    <row r="16" customFormat="false" ht="11.85" hidden="false" customHeight="true" outlineLevel="3" collapsed="false">
      <c r="A16" s="0"/>
      <c r="B16" s="29" t="s">
        <v>14</v>
      </c>
      <c r="C16" s="30" t="s">
        <v>10</v>
      </c>
      <c r="D16" s="31" t="n">
        <v>232.758492249902</v>
      </c>
      <c r="E16" s="31" t="n">
        <f aca="false">D16-(D16*0.06)</f>
        <v>218.792982714907</v>
      </c>
      <c r="F16" s="31" t="n">
        <f aca="false">E16+(E16*0.02)</f>
        <v>223.168842369206</v>
      </c>
      <c r="G16" s="31" t="n">
        <f aca="false">F16+(F16*0.05)</f>
        <v>234.327284487666</v>
      </c>
      <c r="H16" s="32" t="n">
        <v>210.972297375311</v>
      </c>
      <c r="I16" s="31" t="n">
        <f aca="false">H16-(H16*0.06)</f>
        <v>198.313959532792</v>
      </c>
      <c r="J16" s="31" t="n">
        <f aca="false">I16+(I16*0.02)</f>
        <v>202.280238723448</v>
      </c>
      <c r="K16" s="31" t="n">
        <f aca="false">J16+(J16*0.05)</f>
        <v>212.39425065962</v>
      </c>
      <c r="L16" s="31" t="n">
        <v>182.760165055858</v>
      </c>
      <c r="M16" s="31" t="n">
        <f aca="false">L16-(L16*0.06)</f>
        <v>171.794555152506</v>
      </c>
      <c r="N16" s="31" t="n">
        <f aca="false">M16+(M16*0.02)</f>
        <v>175.230446255556</v>
      </c>
      <c r="O16" s="33"/>
      <c r="P16" s="34"/>
      <c r="Q16" s="33"/>
      <c r="R16" s="33"/>
      <c r="S16" s="33"/>
      <c r="T16" s="33"/>
    </row>
    <row r="17" customFormat="false" ht="11.85" hidden="false" customHeight="true" outlineLevel="3" collapsed="false">
      <c r="A17" s="0"/>
      <c r="B17" s="29" t="s">
        <v>15</v>
      </c>
      <c r="C17" s="30" t="s">
        <v>10</v>
      </c>
      <c r="D17" s="31" t="n">
        <v>350.746</v>
      </c>
      <c r="E17" s="31" t="n">
        <f aca="false">D17-(D17*0.06)</f>
        <v>329.70124</v>
      </c>
      <c r="F17" s="31" t="n">
        <f aca="false">E17+(E17*0.02)</f>
        <v>336.2952648</v>
      </c>
      <c r="G17" s="31" t="n">
        <f aca="false">F17+(F17*0.05)</f>
        <v>353.11002804</v>
      </c>
      <c r="H17" s="32" t="n">
        <v>324.852</v>
      </c>
      <c r="I17" s="31" t="n">
        <f aca="false">H17-(H17*0.06)</f>
        <v>305.36088</v>
      </c>
      <c r="J17" s="31" t="n">
        <f aca="false">I17+(I17*0.02)</f>
        <v>311.4680976</v>
      </c>
      <c r="K17" s="31" t="n">
        <f aca="false">J17+(J17*0.05)</f>
        <v>327.04150248</v>
      </c>
      <c r="L17" s="31" t="n">
        <v>293.7792</v>
      </c>
      <c r="M17" s="31" t="n">
        <f aca="false">L17-(L17*0.06)</f>
        <v>276.152448</v>
      </c>
      <c r="N17" s="31" t="n">
        <f aca="false">M17+(M17*0.02)</f>
        <v>281.67549696</v>
      </c>
      <c r="O17" s="33"/>
      <c r="P17" s="34"/>
      <c r="Q17" s="33"/>
      <c r="R17" s="33"/>
      <c r="S17" s="33"/>
      <c r="T17" s="33"/>
    </row>
    <row r="18" customFormat="false" ht="11.85" hidden="false" customHeight="true" outlineLevel="3" collapsed="false">
      <c r="A18" s="0"/>
      <c r="B18" s="29" t="s">
        <v>16</v>
      </c>
      <c r="C18" s="30" t="s">
        <v>10</v>
      </c>
      <c r="D18" s="31" t="n">
        <v>51.4807271931737</v>
      </c>
      <c r="E18" s="31" t="n">
        <f aca="false">D18-(D18*0.06)</f>
        <v>48.3918835615833</v>
      </c>
      <c r="F18" s="31" t="n">
        <f aca="false">E18+(E18*0.02)</f>
        <v>49.359721232815</v>
      </c>
      <c r="G18" s="31" t="n">
        <f aca="false">F18+(F18*0.05)</f>
        <v>51.8277072944557</v>
      </c>
      <c r="H18" s="32" t="n">
        <v>48.9025704917548</v>
      </c>
      <c r="I18" s="31" t="n">
        <f aca="false">H18-(H18*0.06)</f>
        <v>45.9684162622495</v>
      </c>
      <c r="J18" s="31" t="n">
        <f aca="false">I18+(I18*0.02)</f>
        <v>46.8877845874945</v>
      </c>
      <c r="K18" s="31" t="n">
        <f aca="false">J18+(J18*0.05)</f>
        <v>49.2321738168692</v>
      </c>
      <c r="L18" s="31" t="n">
        <v>46.9350948884074</v>
      </c>
      <c r="M18" s="31" t="n">
        <f aca="false">L18-(L18*0.06)</f>
        <v>44.118989195103</v>
      </c>
      <c r="N18" s="31" t="n">
        <f aca="false">M18+(M18*0.02)</f>
        <v>45.0013689790051</v>
      </c>
      <c r="O18" s="33"/>
      <c r="P18" s="34"/>
      <c r="Q18" s="33"/>
      <c r="R18" s="33"/>
      <c r="S18" s="33"/>
      <c r="T18" s="33"/>
    </row>
    <row r="19" customFormat="false" ht="11.85" hidden="false" customHeight="true" outlineLevel="3" collapsed="false">
      <c r="A19" s="0"/>
      <c r="B19" s="29" t="s">
        <v>17</v>
      </c>
      <c r="C19" s="30" t="s">
        <v>10</v>
      </c>
      <c r="D19" s="31" t="n">
        <v>78.2864934449132</v>
      </c>
      <c r="E19" s="31" t="n">
        <f aca="false">D19-(D19*0.06)</f>
        <v>73.5893038382184</v>
      </c>
      <c r="F19" s="31" t="n">
        <f aca="false">E19+(E19*0.02)</f>
        <v>75.0610899149827</v>
      </c>
      <c r="G19" s="31" t="n">
        <f aca="false">F19+(F19*0.05)</f>
        <v>78.8141444107319</v>
      </c>
      <c r="H19" s="32" t="n">
        <v>74.3780549751821</v>
      </c>
      <c r="I19" s="31" t="n">
        <f aca="false">H19-(H19*0.06)</f>
        <v>69.9153716766712</v>
      </c>
      <c r="J19" s="31" t="n">
        <f aca="false">I19+(I19*0.02)</f>
        <v>71.3136791102046</v>
      </c>
      <c r="K19" s="31" t="n">
        <f aca="false">J19+(J19*0.05)</f>
        <v>74.8793630657148</v>
      </c>
      <c r="L19" s="31" t="n">
        <v>71.9618149907439</v>
      </c>
      <c r="M19" s="31" t="n">
        <f aca="false">L19-(L19*0.06)</f>
        <v>67.6441060912993</v>
      </c>
      <c r="N19" s="31" t="n">
        <f aca="false">M19+(M19*0.02)</f>
        <v>68.9969882131253</v>
      </c>
      <c r="O19" s="33"/>
      <c r="P19" s="34"/>
      <c r="Q19" s="33"/>
      <c r="R19" s="33"/>
      <c r="S19" s="33"/>
      <c r="T19" s="33"/>
    </row>
    <row r="20" customFormat="false" ht="11.85" hidden="false" customHeight="true" outlineLevel="3" collapsed="false">
      <c r="A20" s="0"/>
      <c r="B20" s="29" t="s">
        <v>18</v>
      </c>
      <c r="C20" s="30" t="s">
        <v>10</v>
      </c>
      <c r="D20" s="31" t="n">
        <v>143.069247855586</v>
      </c>
      <c r="E20" s="31" t="n">
        <f aca="false">D20-(D20*0.06)</f>
        <v>134.485092984251</v>
      </c>
      <c r="F20" s="31" t="n">
        <f aca="false">E20+(E20*0.02)</f>
        <v>137.174794843936</v>
      </c>
      <c r="G20" s="31" t="n">
        <f aca="false">F20+(F20*0.05)</f>
        <v>144.033534586132</v>
      </c>
      <c r="H20" s="32" t="n">
        <v>129.677966256303</v>
      </c>
      <c r="I20" s="31" t="n">
        <f aca="false">H20-(H20*0.06)</f>
        <v>121.897288280925</v>
      </c>
      <c r="J20" s="31" t="n">
        <f aca="false">I20+(I20*0.02)</f>
        <v>124.335234046543</v>
      </c>
      <c r="K20" s="31" t="n">
        <f aca="false">J20+(J20*0.05)</f>
        <v>130.55199574887</v>
      </c>
      <c r="L20" s="31" t="n">
        <v>111.940601096713</v>
      </c>
      <c r="M20" s="31" t="n">
        <f aca="false">L20-(L20*0.06)</f>
        <v>105.22416503091</v>
      </c>
      <c r="N20" s="31" t="n">
        <f aca="false">M20+(M20*0.02)</f>
        <v>107.328648331528</v>
      </c>
      <c r="O20" s="33"/>
      <c r="P20" s="34"/>
      <c r="Q20" s="33"/>
      <c r="R20" s="33"/>
      <c r="S20" s="33"/>
      <c r="T20" s="33"/>
    </row>
    <row r="21" customFormat="false" ht="11.85" hidden="false" customHeight="true" outlineLevel="3" collapsed="false">
      <c r="A21" s="0"/>
      <c r="B21" s="29" t="s">
        <v>19</v>
      </c>
      <c r="C21" s="30" t="s">
        <v>10</v>
      </c>
      <c r="D21" s="31" t="n">
        <v>213.664528236852</v>
      </c>
      <c r="E21" s="31" t="n">
        <f aca="false">D21-(D21*0.06)</f>
        <v>200.844656542641</v>
      </c>
      <c r="F21" s="31" t="n">
        <f aca="false">E21+(E21*0.02)</f>
        <v>204.861549673494</v>
      </c>
      <c r="G21" s="31" t="n">
        <f aca="false">F21+(F21*0.05)</f>
        <v>215.104627157168</v>
      </c>
      <c r="H21" s="32" t="n">
        <v>193.665528393882</v>
      </c>
      <c r="I21" s="31" t="n">
        <f aca="false">H21-(H21*0.06)</f>
        <v>182.04559669025</v>
      </c>
      <c r="J21" s="31" t="n">
        <f aca="false">I21+(I21*0.02)</f>
        <v>185.686508624055</v>
      </c>
      <c r="K21" s="31" t="n">
        <f aca="false">J21+(J21*0.05)</f>
        <v>194.970834055257</v>
      </c>
      <c r="L21" s="31" t="n">
        <v>170.817858470973</v>
      </c>
      <c r="M21" s="31" t="n">
        <f aca="false">L21-(L21*0.06)</f>
        <v>160.568786962715</v>
      </c>
      <c r="N21" s="31" t="n">
        <f aca="false">M21+(M21*0.02)</f>
        <v>163.780162701969</v>
      </c>
      <c r="O21" s="33"/>
      <c r="P21" s="34"/>
      <c r="Q21" s="33"/>
      <c r="R21" s="33"/>
      <c r="S21" s="33"/>
      <c r="T21" s="33"/>
    </row>
    <row r="22" customFormat="false" ht="11.85" hidden="false" customHeight="true" outlineLevel="3" collapsed="false">
      <c r="A22" s="0"/>
      <c r="B22" s="29" t="s">
        <v>20</v>
      </c>
      <c r="C22" s="30" t="s">
        <v>10</v>
      </c>
      <c r="D22" s="31" t="n">
        <v>343.402323451349</v>
      </c>
      <c r="E22" s="31" t="n">
        <f aca="false">D22-(D22*0.06)</f>
        <v>322.798184044268</v>
      </c>
      <c r="F22" s="31" t="n">
        <f aca="false">E22+(E22*0.02)</f>
        <v>329.254147725153</v>
      </c>
      <c r="G22" s="31" t="n">
        <f aca="false">F22+(F22*0.05)</f>
        <v>345.716855111411</v>
      </c>
      <c r="H22" s="32" t="n">
        <v>311.259865976303</v>
      </c>
      <c r="I22" s="31" t="n">
        <f aca="false">H22-(H22*0.06)</f>
        <v>292.584274017725</v>
      </c>
      <c r="J22" s="31" t="n">
        <f aca="false">I22+(I22*0.02)</f>
        <v>298.435959498079</v>
      </c>
      <c r="K22" s="31" t="n">
        <f aca="false">J22+(J22*0.05)</f>
        <v>313.357757472983</v>
      </c>
      <c r="L22" s="31" t="n">
        <v>274.546508713085</v>
      </c>
      <c r="M22" s="31" t="n">
        <f aca="false">L22-(L22*0.06)</f>
        <v>258.0737181903</v>
      </c>
      <c r="N22" s="31" t="n">
        <f aca="false">M22+(M22*0.02)</f>
        <v>263.235192554106</v>
      </c>
      <c r="O22" s="33"/>
      <c r="P22" s="34"/>
      <c r="Q22" s="33"/>
      <c r="R22" s="33"/>
      <c r="S22" s="33"/>
      <c r="T22" s="33"/>
    </row>
    <row r="23" customFormat="false" ht="12.6" hidden="false" customHeight="true" outlineLevel="2" collapsed="false">
      <c r="A23" s="0"/>
      <c r="B23" s="27" t="s">
        <v>21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37"/>
      <c r="P23" s="37"/>
      <c r="Q23" s="37"/>
      <c r="R23" s="37"/>
      <c r="S23" s="37"/>
      <c r="T23" s="37"/>
    </row>
    <row r="24" customFormat="false" ht="11.85" hidden="false" customHeight="true" outlineLevel="3" collapsed="false">
      <c r="A24" s="0"/>
      <c r="B24" s="29" t="s">
        <v>22</v>
      </c>
      <c r="C24" s="30" t="s">
        <v>10</v>
      </c>
      <c r="D24" s="31" t="n">
        <v>34.9640429370514</v>
      </c>
      <c r="E24" s="31" t="n">
        <f aca="false">D24-(D24*0.06)</f>
        <v>32.8662003608283</v>
      </c>
      <c r="F24" s="31" t="n">
        <f aca="false">E24+(E24*0.02)</f>
        <v>33.5235243680449</v>
      </c>
      <c r="G24" s="31" t="n">
        <f aca="false">F24+(F24*0.05)</f>
        <v>35.1997005864472</v>
      </c>
      <c r="H24" s="32" t="n">
        <v>33.2217269927135</v>
      </c>
      <c r="I24" s="31" t="n">
        <f aca="false">H24-(H24*0.06)</f>
        <v>31.2284233731507</v>
      </c>
      <c r="J24" s="31" t="n">
        <f aca="false">I24+(I24*0.02)</f>
        <v>31.8529918406137</v>
      </c>
      <c r="K24" s="31" t="n">
        <f aca="false">J24+(J24*0.05)</f>
        <v>33.4456414326444</v>
      </c>
      <c r="L24" s="31" t="n">
        <v>31.8802262919312</v>
      </c>
      <c r="M24" s="31" t="n">
        <f aca="false">L24-(L24*0.06)</f>
        <v>29.9674127144153</v>
      </c>
      <c r="N24" s="31" t="n">
        <f aca="false">M24+(M24*0.02)</f>
        <v>30.5667609687036</v>
      </c>
      <c r="O24" s="33"/>
      <c r="P24" s="34"/>
      <c r="Q24" s="33"/>
      <c r="R24" s="33"/>
      <c r="S24" s="33"/>
      <c r="T24" s="33"/>
    </row>
    <row r="25" customFormat="false" ht="11.85" hidden="false" customHeight="true" outlineLevel="3" collapsed="false">
      <c r="A25" s="0"/>
      <c r="B25" s="29" t="s">
        <v>23</v>
      </c>
      <c r="C25" s="30" t="s">
        <v>10</v>
      </c>
      <c r="D25" s="31" t="n">
        <v>54.8594074365857</v>
      </c>
      <c r="E25" s="31" t="n">
        <f aca="false">D25-(D25*0.06)</f>
        <v>51.5678429903906</v>
      </c>
      <c r="F25" s="31" t="n">
        <f aca="false">E25+(E25*0.02)</f>
        <v>52.5991998501984</v>
      </c>
      <c r="G25" s="31" t="n">
        <f aca="false">F25+(F25*0.05)</f>
        <v>55.2291598427083</v>
      </c>
      <c r="H25" s="32" t="n">
        <v>52.1046646597271</v>
      </c>
      <c r="I25" s="31" t="n">
        <f aca="false">H25-(H25*0.06)</f>
        <v>48.9783847801435</v>
      </c>
      <c r="J25" s="31" t="n">
        <f aca="false">I25+(I25*0.02)</f>
        <v>49.9579524757464</v>
      </c>
      <c r="K25" s="31" t="n">
        <f aca="false">J25+(J25*0.05)</f>
        <v>52.4558500995337</v>
      </c>
      <c r="L25" s="31" t="n">
        <v>50.007750163409</v>
      </c>
      <c r="M25" s="31" t="n">
        <f aca="false">L25-(L25*0.06)</f>
        <v>47.0072851536045</v>
      </c>
      <c r="N25" s="31" t="n">
        <f aca="false">M25+(M25*0.02)</f>
        <v>47.9474308566766</v>
      </c>
      <c r="O25" s="33"/>
      <c r="P25" s="34"/>
      <c r="Q25" s="33"/>
      <c r="R25" s="33"/>
      <c r="S25" s="33"/>
      <c r="T25" s="33"/>
    </row>
    <row r="26" customFormat="false" ht="11.85" hidden="false" customHeight="true" outlineLevel="3" collapsed="false">
      <c r="A26" s="0"/>
      <c r="B26" s="29" t="s">
        <v>24</v>
      </c>
      <c r="C26" s="30" t="s">
        <v>10</v>
      </c>
      <c r="D26" s="31" t="n">
        <v>95.3975628693621</v>
      </c>
      <c r="E26" s="31" t="n">
        <f aca="false">D26-(D26*0.06)</f>
        <v>89.6737090972003</v>
      </c>
      <c r="F26" s="31" t="n">
        <f aca="false">E26+(E26*0.02)</f>
        <v>91.4671832791444</v>
      </c>
      <c r="G26" s="31" t="n">
        <f aca="false">F26+(F26*0.05)</f>
        <v>96.0405424431016</v>
      </c>
      <c r="H26" s="32" t="n">
        <v>86.4683509847898</v>
      </c>
      <c r="I26" s="31" t="n">
        <f aca="false">H26-(H26*0.06)</f>
        <v>81.2802499257024</v>
      </c>
      <c r="J26" s="31" t="n">
        <f aca="false">I26+(I26*0.02)</f>
        <v>82.9058549242165</v>
      </c>
      <c r="K26" s="31" t="n">
        <f aca="false">J26+(J26*0.05)</f>
        <v>87.0511476704273</v>
      </c>
      <c r="L26" s="31" t="n">
        <v>76.2705606620268</v>
      </c>
      <c r="M26" s="31" t="n">
        <f aca="false">L26-(L26*0.06)</f>
        <v>71.6943270223052</v>
      </c>
      <c r="N26" s="31" t="n">
        <f aca="false">M26+(M26*0.02)</f>
        <v>73.1282135627513</v>
      </c>
      <c r="O26" s="33"/>
      <c r="P26" s="34"/>
      <c r="Q26" s="33"/>
      <c r="R26" s="33"/>
      <c r="S26" s="33"/>
      <c r="T26" s="33"/>
    </row>
    <row r="27" customFormat="false" ht="11.85" hidden="false" customHeight="true" outlineLevel="3" collapsed="false">
      <c r="A27" s="0"/>
      <c r="B27" s="29" t="s">
        <v>25</v>
      </c>
      <c r="C27" s="30" t="s">
        <v>10</v>
      </c>
      <c r="D27" s="31" t="n">
        <v>143.069247855586</v>
      </c>
      <c r="E27" s="31" t="n">
        <f aca="false">D27-(D27*0.06)</f>
        <v>134.485092984251</v>
      </c>
      <c r="F27" s="31" t="n">
        <f aca="false">E27+(E27*0.02)</f>
        <v>137.174794843936</v>
      </c>
      <c r="G27" s="31" t="n">
        <f aca="false">F27+(F27*0.05)</f>
        <v>144.033534586132</v>
      </c>
      <c r="H27" s="32" t="n">
        <v>129.677966256303</v>
      </c>
      <c r="I27" s="31" t="n">
        <f aca="false">H27-(H27*0.06)</f>
        <v>121.897288280925</v>
      </c>
      <c r="J27" s="31" t="n">
        <f aca="false">I27+(I27*0.02)</f>
        <v>124.335234046543</v>
      </c>
      <c r="K27" s="31" t="n">
        <f aca="false">J27+(J27*0.05)</f>
        <v>130.55199574887</v>
      </c>
      <c r="L27" s="31" t="n">
        <v>111.940601096713</v>
      </c>
      <c r="M27" s="31" t="n">
        <f aca="false">L27-(L27*0.06)</f>
        <v>105.22416503091</v>
      </c>
      <c r="N27" s="31" t="n">
        <f aca="false">M27+(M27*0.02)</f>
        <v>107.328648331528</v>
      </c>
      <c r="O27" s="33"/>
      <c r="P27" s="34"/>
      <c r="Q27" s="33"/>
      <c r="R27" s="33"/>
      <c r="S27" s="33"/>
      <c r="T27" s="33"/>
    </row>
    <row r="28" customFormat="false" ht="11.85" hidden="false" customHeight="true" outlineLevel="3" collapsed="false">
      <c r="A28" s="0"/>
      <c r="B28" s="29" t="s">
        <v>26</v>
      </c>
      <c r="C28" s="30" t="s">
        <v>10</v>
      </c>
      <c r="D28" s="31" t="n">
        <v>232.758492249902</v>
      </c>
      <c r="E28" s="31" t="n">
        <f aca="false">D28-(D28*0.06)</f>
        <v>218.792982714907</v>
      </c>
      <c r="F28" s="31" t="n">
        <f aca="false">E28+(E28*0.02)</f>
        <v>223.168842369206</v>
      </c>
      <c r="G28" s="31" t="n">
        <f aca="false">F28+(F28*0.05)</f>
        <v>234.327284487666</v>
      </c>
      <c r="H28" s="32" t="n">
        <v>210.972297375311</v>
      </c>
      <c r="I28" s="31" t="n">
        <f aca="false">H28-(H28*0.06)</f>
        <v>198.313959532792</v>
      </c>
      <c r="J28" s="31" t="n">
        <f aca="false">I28+(I28*0.02)</f>
        <v>202.280238723448</v>
      </c>
      <c r="K28" s="31" t="n">
        <f aca="false">J28+(J28*0.05)</f>
        <v>212.39425065962</v>
      </c>
      <c r="L28" s="31" t="n">
        <v>182.760165055858</v>
      </c>
      <c r="M28" s="31" t="n">
        <f aca="false">L28-(L28*0.06)</f>
        <v>171.794555152506</v>
      </c>
      <c r="N28" s="31" t="n">
        <f aca="false">M28+(M28*0.02)</f>
        <v>175.230446255556</v>
      </c>
      <c r="O28" s="33"/>
      <c r="P28" s="34"/>
      <c r="Q28" s="33"/>
      <c r="R28" s="33"/>
      <c r="S28" s="33"/>
      <c r="T28" s="33"/>
    </row>
    <row r="29" customFormat="false" ht="11.85" hidden="false" customHeight="true" outlineLevel="3" collapsed="false">
      <c r="A29" s="0"/>
      <c r="B29" s="29" t="s">
        <v>27</v>
      </c>
      <c r="C29" s="30" t="s">
        <v>10</v>
      </c>
      <c r="D29" s="31" t="n">
        <v>350.746</v>
      </c>
      <c r="E29" s="31" t="n">
        <f aca="false">D29-(D29*0.06)</f>
        <v>329.70124</v>
      </c>
      <c r="F29" s="31" t="n">
        <f aca="false">E29+(E29*0.02)</f>
        <v>336.2952648</v>
      </c>
      <c r="G29" s="31" t="n">
        <f aca="false">F29+(F29*0.05)</f>
        <v>353.11002804</v>
      </c>
      <c r="H29" s="32" t="n">
        <v>324.852</v>
      </c>
      <c r="I29" s="31" t="n">
        <f aca="false">H29-(H29*0.06)</f>
        <v>305.36088</v>
      </c>
      <c r="J29" s="31" t="n">
        <f aca="false">I29+(I29*0.02)</f>
        <v>311.4680976</v>
      </c>
      <c r="K29" s="31" t="n">
        <f aca="false">J29+(J29*0.05)</f>
        <v>327.04150248</v>
      </c>
      <c r="L29" s="31" t="n">
        <v>293.7792</v>
      </c>
      <c r="M29" s="31" t="n">
        <f aca="false">L29-(L29*0.06)</f>
        <v>276.152448</v>
      </c>
      <c r="N29" s="31" t="n">
        <f aca="false">M29+(M29*0.02)</f>
        <v>281.67549696</v>
      </c>
      <c r="O29" s="33"/>
      <c r="P29" s="34"/>
      <c r="Q29" s="33"/>
      <c r="R29" s="33"/>
      <c r="S29" s="33"/>
      <c r="T29" s="33"/>
    </row>
    <row r="30" customFormat="false" ht="11.85" hidden="false" customHeight="true" outlineLevel="3" collapsed="false">
      <c r="A30" s="0"/>
      <c r="B30" s="29" t="s">
        <v>28</v>
      </c>
      <c r="C30" s="30" t="s">
        <v>10</v>
      </c>
      <c r="D30" s="31" t="n">
        <v>51.4807271931737</v>
      </c>
      <c r="E30" s="31" t="n">
        <f aca="false">D30-(D30*0.06)</f>
        <v>48.3918835615833</v>
      </c>
      <c r="F30" s="31" t="n">
        <f aca="false">E30+(E30*0.02)</f>
        <v>49.359721232815</v>
      </c>
      <c r="G30" s="31" t="n">
        <f aca="false">F30+(F30*0.05)</f>
        <v>51.8277072944557</v>
      </c>
      <c r="H30" s="32" t="n">
        <v>48.9025704917548</v>
      </c>
      <c r="I30" s="31" t="n">
        <f aca="false">H30-(H30*0.06)</f>
        <v>45.9684162622495</v>
      </c>
      <c r="J30" s="31" t="n">
        <f aca="false">I30+(I30*0.02)</f>
        <v>46.8877845874945</v>
      </c>
      <c r="K30" s="31" t="n">
        <f aca="false">J30+(J30*0.05)</f>
        <v>49.2321738168692</v>
      </c>
      <c r="L30" s="31" t="n">
        <v>46.9350948884074</v>
      </c>
      <c r="M30" s="31" t="n">
        <f aca="false">L30-(L30*0.06)</f>
        <v>44.118989195103</v>
      </c>
      <c r="N30" s="31" t="n">
        <f aca="false">M30+(M30*0.02)</f>
        <v>45.0013689790051</v>
      </c>
      <c r="O30" s="33"/>
      <c r="P30" s="34"/>
      <c r="Q30" s="33"/>
      <c r="R30" s="33"/>
      <c r="S30" s="33"/>
      <c r="T30" s="33"/>
    </row>
    <row r="31" customFormat="false" ht="11.85" hidden="false" customHeight="true" outlineLevel="3" collapsed="false">
      <c r="A31" s="0"/>
      <c r="B31" s="29" t="s">
        <v>29</v>
      </c>
      <c r="C31" s="30" t="s">
        <v>10</v>
      </c>
      <c r="D31" s="31" t="n">
        <v>78.2864934449132</v>
      </c>
      <c r="E31" s="31" t="n">
        <f aca="false">D31-(D31*0.06)</f>
        <v>73.5893038382184</v>
      </c>
      <c r="F31" s="31" t="n">
        <f aca="false">E31+(E31*0.02)</f>
        <v>75.0610899149827</v>
      </c>
      <c r="G31" s="31" t="n">
        <f aca="false">F31+(F31*0.05)</f>
        <v>78.8141444107319</v>
      </c>
      <c r="H31" s="32" t="n">
        <v>74.3780549751821</v>
      </c>
      <c r="I31" s="31" t="n">
        <f aca="false">H31-(H31*0.06)</f>
        <v>69.9153716766712</v>
      </c>
      <c r="J31" s="31" t="n">
        <f aca="false">I31+(I31*0.02)</f>
        <v>71.3136791102046</v>
      </c>
      <c r="K31" s="31" t="n">
        <f aca="false">J31+(J31*0.05)</f>
        <v>74.8793630657148</v>
      </c>
      <c r="L31" s="31" t="n">
        <v>71.9618149907439</v>
      </c>
      <c r="M31" s="31" t="n">
        <f aca="false">L31-(L31*0.06)</f>
        <v>67.6441060912993</v>
      </c>
      <c r="N31" s="31" t="n">
        <f aca="false">M31+(M31*0.02)</f>
        <v>68.9969882131253</v>
      </c>
      <c r="O31" s="33"/>
      <c r="P31" s="34"/>
      <c r="Q31" s="33"/>
      <c r="R31" s="33"/>
      <c r="S31" s="33"/>
      <c r="T31" s="33"/>
    </row>
    <row r="32" customFormat="false" ht="11.85" hidden="false" customHeight="true" outlineLevel="3" collapsed="false">
      <c r="A32" s="0"/>
      <c r="B32" s="29" t="s">
        <v>30</v>
      </c>
      <c r="C32" s="30" t="s">
        <v>10</v>
      </c>
      <c r="D32" s="31" t="n">
        <v>143.069247855586</v>
      </c>
      <c r="E32" s="31" t="n">
        <f aca="false">D32-(D32*0.06)</f>
        <v>134.485092984251</v>
      </c>
      <c r="F32" s="31" t="n">
        <f aca="false">E32+(E32*0.02)</f>
        <v>137.174794843936</v>
      </c>
      <c r="G32" s="31" t="n">
        <f aca="false">F32+(F32*0.05)</f>
        <v>144.033534586132</v>
      </c>
      <c r="H32" s="32" t="n">
        <v>129.677966256303</v>
      </c>
      <c r="I32" s="31" t="n">
        <f aca="false">H32-(H32*0.06)</f>
        <v>121.897288280925</v>
      </c>
      <c r="J32" s="31" t="n">
        <f aca="false">I32+(I32*0.02)</f>
        <v>124.335234046543</v>
      </c>
      <c r="K32" s="31" t="n">
        <f aca="false">J32+(J32*0.05)</f>
        <v>130.55199574887</v>
      </c>
      <c r="L32" s="31" t="n">
        <v>111.940601096713</v>
      </c>
      <c r="M32" s="31" t="n">
        <f aca="false">L32-(L32*0.06)</f>
        <v>105.22416503091</v>
      </c>
      <c r="N32" s="31" t="n">
        <f aca="false">M32+(M32*0.02)</f>
        <v>107.328648331528</v>
      </c>
      <c r="O32" s="33"/>
      <c r="P32" s="34"/>
      <c r="Q32" s="33"/>
      <c r="R32" s="33"/>
      <c r="S32" s="33"/>
      <c r="T32" s="33"/>
    </row>
    <row r="33" customFormat="false" ht="11.85" hidden="false" customHeight="true" outlineLevel="3" collapsed="false">
      <c r="A33" s="0"/>
      <c r="B33" s="29" t="s">
        <v>31</v>
      </c>
      <c r="C33" s="30" t="s">
        <v>10</v>
      </c>
      <c r="D33" s="31" t="n">
        <v>213.664528236852</v>
      </c>
      <c r="E33" s="31" t="n">
        <f aca="false">D33-(D33*0.06)</f>
        <v>200.844656542641</v>
      </c>
      <c r="F33" s="31" t="n">
        <f aca="false">E33+(E33*0.02)</f>
        <v>204.861549673494</v>
      </c>
      <c r="G33" s="31" t="n">
        <f aca="false">F33+(F33*0.05)</f>
        <v>215.104627157168</v>
      </c>
      <c r="H33" s="32" t="n">
        <v>193.665528393882</v>
      </c>
      <c r="I33" s="31" t="n">
        <f aca="false">H33-(H33*0.06)</f>
        <v>182.04559669025</v>
      </c>
      <c r="J33" s="31" t="n">
        <f aca="false">I33+(I33*0.02)</f>
        <v>185.686508624055</v>
      </c>
      <c r="K33" s="31" t="n">
        <f aca="false">J33+(J33*0.05)</f>
        <v>194.970834055257</v>
      </c>
      <c r="L33" s="31" t="n">
        <v>170.817858470973</v>
      </c>
      <c r="M33" s="31" t="n">
        <f aca="false">L33-(L33*0.06)</f>
        <v>160.568786962715</v>
      </c>
      <c r="N33" s="31" t="n">
        <f aca="false">M33+(M33*0.02)</f>
        <v>163.780162701969</v>
      </c>
      <c r="O33" s="33"/>
      <c r="P33" s="34"/>
      <c r="Q33" s="33"/>
      <c r="R33" s="33"/>
      <c r="S33" s="33"/>
      <c r="T33" s="33"/>
    </row>
    <row r="34" customFormat="false" ht="11.85" hidden="false" customHeight="true" outlineLevel="3" collapsed="false">
      <c r="A34" s="0"/>
      <c r="B34" s="29" t="s">
        <v>32</v>
      </c>
      <c r="C34" s="30" t="s">
        <v>10</v>
      </c>
      <c r="D34" s="31" t="n">
        <v>343.402323451349</v>
      </c>
      <c r="E34" s="31" t="n">
        <f aca="false">D34-(D34*0.06)</f>
        <v>322.798184044268</v>
      </c>
      <c r="F34" s="31" t="n">
        <f aca="false">E34+(E34*0.02)</f>
        <v>329.254147725153</v>
      </c>
      <c r="G34" s="31" t="n">
        <f aca="false">F34+(F34*0.05)</f>
        <v>345.716855111411</v>
      </c>
      <c r="H34" s="32" t="n">
        <v>311.259865976303</v>
      </c>
      <c r="I34" s="31" t="n">
        <f aca="false">H34-(H34*0.06)</f>
        <v>292.584274017725</v>
      </c>
      <c r="J34" s="31" t="n">
        <f aca="false">I34+(I34*0.02)</f>
        <v>298.435959498079</v>
      </c>
      <c r="K34" s="31" t="n">
        <f aca="false">J34+(J34*0.05)</f>
        <v>313.357757472983</v>
      </c>
      <c r="L34" s="31" t="n">
        <v>274.546508713085</v>
      </c>
      <c r="M34" s="31" t="n">
        <f aca="false">L34-(L34*0.06)</f>
        <v>258.0737181903</v>
      </c>
      <c r="N34" s="31" t="n">
        <f aca="false">M34+(M34*0.02)</f>
        <v>263.235192554106</v>
      </c>
      <c r="O34" s="33"/>
      <c r="P34" s="34"/>
      <c r="Q34" s="33"/>
      <c r="R34" s="33"/>
      <c r="S34" s="33"/>
      <c r="T34" s="33"/>
    </row>
    <row r="35" customFormat="false" ht="12.6" hidden="false" customHeight="true" outlineLevel="2" collapsed="false">
      <c r="A35" s="0"/>
      <c r="B35" s="27" t="s">
        <v>33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37"/>
      <c r="P35" s="37"/>
      <c r="Q35" s="37"/>
      <c r="R35" s="37"/>
      <c r="S35" s="37"/>
      <c r="T35" s="37"/>
    </row>
    <row r="36" customFormat="false" ht="11.85" hidden="false" customHeight="true" outlineLevel="3" collapsed="false">
      <c r="A36" s="0"/>
      <c r="B36" s="29" t="s">
        <v>34</v>
      </c>
      <c r="C36" s="30" t="s">
        <v>10</v>
      </c>
      <c r="D36" s="31" t="n">
        <v>44.293884785011</v>
      </c>
      <c r="E36" s="31" t="n">
        <f aca="false">D36-(D36*0.06)</f>
        <v>41.6362516979104</v>
      </c>
      <c r="F36" s="31" t="n">
        <f aca="false">E36+(E36*0.02)</f>
        <v>42.4689767318686</v>
      </c>
      <c r="G36" s="31" t="n">
        <f aca="false">F36+(F36*0.05)</f>
        <v>44.592425568462</v>
      </c>
      <c r="H36" s="32" t="n">
        <v>40.9307934861176</v>
      </c>
      <c r="I36" s="31" t="n">
        <f aca="false">H36-(H36*0.06)</f>
        <v>38.4749458769506</v>
      </c>
      <c r="J36" s="31" t="n">
        <f aca="false">I36+(I36*0.02)</f>
        <v>39.2444447944896</v>
      </c>
      <c r="K36" s="31" t="n">
        <f aca="false">J36+(J36*0.05)</f>
        <v>41.206667034214</v>
      </c>
      <c r="L36" s="31" t="n">
        <v>38.3615991191259</v>
      </c>
      <c r="M36" s="31" t="n">
        <f aca="false">L36-(L36*0.06)</f>
        <v>36.0599031719784</v>
      </c>
      <c r="N36" s="31" t="n">
        <f aca="false">M36+(M36*0.02)</f>
        <v>36.7811012354179</v>
      </c>
      <c r="O36" s="33"/>
      <c r="P36" s="34"/>
      <c r="Q36" s="33"/>
      <c r="R36" s="33"/>
      <c r="S36" s="33"/>
      <c r="T36" s="33"/>
    </row>
    <row r="37" customFormat="false" ht="11.85" hidden="false" customHeight="true" outlineLevel="3" collapsed="false">
      <c r="A37" s="0"/>
      <c r="B37" s="29" t="s">
        <v>35</v>
      </c>
      <c r="C37" s="30" t="s">
        <v>10</v>
      </c>
      <c r="D37" s="31" t="n">
        <v>65.2160341512644</v>
      </c>
      <c r="E37" s="31" t="n">
        <f aca="false">D37-(D37*0.06)</f>
        <v>61.3030721021885</v>
      </c>
      <c r="F37" s="31" t="n">
        <f aca="false">E37+(E37*0.02)</f>
        <v>62.5291335442323</v>
      </c>
      <c r="G37" s="31" t="n">
        <f aca="false">F37+(F37*0.05)</f>
        <v>65.6555902214439</v>
      </c>
      <c r="H37" s="32" t="n">
        <v>60.2697569479509</v>
      </c>
      <c r="I37" s="31" t="n">
        <f aca="false">H37-(H37*0.06)</f>
        <v>56.6535715310738</v>
      </c>
      <c r="J37" s="31" t="n">
        <f aca="false">I37+(I37*0.02)</f>
        <v>57.7866429616953</v>
      </c>
      <c r="K37" s="31" t="n">
        <f aca="false">J37+(J37*0.05)</f>
        <v>60.6759751097801</v>
      </c>
      <c r="L37" s="31" t="n">
        <v>56.4764981107808</v>
      </c>
      <c r="M37" s="31" t="n">
        <f aca="false">L37-(L37*0.06)</f>
        <v>53.087908224134</v>
      </c>
      <c r="N37" s="31" t="n">
        <f aca="false">M37+(M37*0.02)</f>
        <v>54.1496663886167</v>
      </c>
      <c r="O37" s="33"/>
      <c r="P37" s="34"/>
      <c r="Q37" s="33"/>
      <c r="R37" s="33"/>
      <c r="S37" s="33"/>
      <c r="T37" s="33"/>
    </row>
    <row r="38" customFormat="false" ht="11.85" hidden="false" customHeight="true" outlineLevel="3" collapsed="false">
      <c r="A38" s="0"/>
      <c r="B38" s="29" t="s">
        <v>36</v>
      </c>
      <c r="C38" s="30" t="s">
        <v>10</v>
      </c>
      <c r="D38" s="31" t="n">
        <v>108.620685643243</v>
      </c>
      <c r="E38" s="31" t="n">
        <f aca="false">D38-(D38*0.06)</f>
        <v>102.103444504648</v>
      </c>
      <c r="F38" s="31" t="n">
        <f aca="false">E38+(E38*0.02)</f>
        <v>104.145513394741</v>
      </c>
      <c r="G38" s="31" t="n">
        <f aca="false">F38+(F38*0.05)</f>
        <v>109.352789064478</v>
      </c>
      <c r="H38" s="32" t="n">
        <v>98.4537894670354</v>
      </c>
      <c r="I38" s="31" t="n">
        <f aca="false">H38-(H38*0.06)</f>
        <v>92.5465620990133</v>
      </c>
      <c r="J38" s="31" t="n">
        <f aca="false">I38+(I38*0.02)</f>
        <v>94.3974933409936</v>
      </c>
      <c r="K38" s="31" t="n">
        <f aca="false">J38+(J38*0.05)</f>
        <v>99.1173680080432</v>
      </c>
      <c r="L38" s="31" t="n">
        <v>86.8247350664782</v>
      </c>
      <c r="M38" s="31" t="n">
        <f aca="false">L38-(L38*0.06)</f>
        <v>81.6152509624895</v>
      </c>
      <c r="N38" s="31" t="n">
        <f aca="false">M38+(M38*0.02)</f>
        <v>83.2475559817393</v>
      </c>
      <c r="O38" s="33"/>
      <c r="P38" s="34"/>
      <c r="Q38" s="33"/>
      <c r="R38" s="33"/>
      <c r="S38" s="33"/>
      <c r="T38" s="33"/>
    </row>
    <row r="39" customFormat="false" ht="11.85" hidden="false" customHeight="true" outlineLevel="3" collapsed="false">
      <c r="A39" s="0"/>
      <c r="B39" s="29" t="s">
        <v>37</v>
      </c>
      <c r="C39" s="30" t="s">
        <v>10</v>
      </c>
      <c r="D39" s="31" t="n">
        <v>152.377674855102</v>
      </c>
      <c r="E39" s="31" t="n">
        <f aca="false">D39-(D39*0.06)</f>
        <v>143.235014363796</v>
      </c>
      <c r="F39" s="31" t="n">
        <f aca="false">E39+(E39*0.02)</f>
        <v>146.099714651072</v>
      </c>
      <c r="G39" s="31" t="n">
        <f aca="false">F39+(F39*0.05)</f>
        <v>153.404700383626</v>
      </c>
      <c r="H39" s="32" t="n">
        <v>138.115124488665</v>
      </c>
      <c r="I39" s="31" t="n">
        <f aca="false">H39-(H39*0.06)</f>
        <v>129.828217019345</v>
      </c>
      <c r="J39" s="31" t="n">
        <f aca="false">I39+(I39*0.02)</f>
        <v>132.424781359732</v>
      </c>
      <c r="K39" s="31" t="n">
        <f aca="false">J39+(J39*0.05)</f>
        <v>139.046020427718</v>
      </c>
      <c r="L39" s="31" t="n">
        <v>121.829299948899</v>
      </c>
      <c r="M39" s="31" t="n">
        <f aca="false">L39-(L39*0.06)</f>
        <v>114.519541951965</v>
      </c>
      <c r="N39" s="31" t="n">
        <f aca="false">M39+(M39*0.02)</f>
        <v>116.809932791004</v>
      </c>
      <c r="O39" s="33"/>
      <c r="P39" s="34"/>
      <c r="Q39" s="33"/>
      <c r="R39" s="33"/>
      <c r="S39" s="33"/>
      <c r="T39" s="33"/>
    </row>
    <row r="40" customFormat="false" ht="11.85" hidden="false" customHeight="true" outlineLevel="3" collapsed="false">
      <c r="A40" s="0"/>
      <c r="B40" s="29" t="s">
        <v>38</v>
      </c>
      <c r="C40" s="30" t="s">
        <v>10</v>
      </c>
      <c r="D40" s="31" t="n">
        <v>251.858048925172</v>
      </c>
      <c r="E40" s="31" t="n">
        <f aca="false">D40-(D40*0.06)</f>
        <v>236.746565989661</v>
      </c>
      <c r="F40" s="31" t="n">
        <f aca="false">E40+(E40*0.02)</f>
        <v>241.481497309455</v>
      </c>
      <c r="G40" s="31" t="n">
        <f aca="false">F40+(F40*0.05)</f>
        <v>253.555572174927</v>
      </c>
      <c r="H40" s="32" t="n">
        <v>228.284135545776</v>
      </c>
      <c r="I40" s="31" t="n">
        <f aca="false">H40-(H40*0.06)</f>
        <v>214.587087413029</v>
      </c>
      <c r="J40" s="31" t="n">
        <f aca="false">I40+(I40*0.02)</f>
        <v>218.87882916129</v>
      </c>
      <c r="K40" s="31" t="n">
        <f aca="false">J40+(J40*0.05)</f>
        <v>229.822770619354</v>
      </c>
      <c r="L40" s="31" t="n">
        <v>201.343797941369</v>
      </c>
      <c r="M40" s="31" t="n">
        <f aca="false">L40-(L40*0.06)</f>
        <v>189.263170064887</v>
      </c>
      <c r="N40" s="31" t="n">
        <f aca="false">M40+(M40*0.02)</f>
        <v>193.048433466185</v>
      </c>
      <c r="O40" s="33"/>
      <c r="P40" s="34"/>
      <c r="Q40" s="33"/>
      <c r="R40" s="33"/>
      <c r="S40" s="33"/>
      <c r="T40" s="33"/>
    </row>
    <row r="41" customFormat="false" ht="11.85" hidden="false" customHeight="true" outlineLevel="3" collapsed="false">
      <c r="A41" s="0"/>
      <c r="B41" s="29" t="s">
        <v>39</v>
      </c>
      <c r="C41" s="30" t="s">
        <v>10</v>
      </c>
      <c r="D41" s="31" t="n">
        <v>59.3605168065792</v>
      </c>
      <c r="E41" s="31" t="n">
        <f aca="false">D41-(D41*0.06)</f>
        <v>55.7988857981844</v>
      </c>
      <c r="F41" s="31" t="n">
        <f aca="false">E41+(E41*0.02)</f>
        <v>56.9148635141481</v>
      </c>
      <c r="G41" s="31" t="n">
        <f aca="false">F41+(F41*0.05)</f>
        <v>59.7606066898555</v>
      </c>
      <c r="H41" s="32" t="n">
        <v>54.8606466371151</v>
      </c>
      <c r="I41" s="31" t="n">
        <f aca="false">H41-(H41*0.06)</f>
        <v>51.5690078388882</v>
      </c>
      <c r="J41" s="31" t="n">
        <f aca="false">I41+(I41*0.02)</f>
        <v>52.600387995666</v>
      </c>
      <c r="K41" s="31" t="n">
        <f aca="false">J41+(J41*0.05)</f>
        <v>55.2304073954493</v>
      </c>
      <c r="L41" s="31" t="n">
        <v>51.4121177475225</v>
      </c>
      <c r="M41" s="31" t="n">
        <f aca="false">L41-(L41*0.06)</f>
        <v>48.3273906826711</v>
      </c>
      <c r="N41" s="31" t="n">
        <f aca="false">M41+(M41*0.02)</f>
        <v>49.2939384963245</v>
      </c>
      <c r="O41" s="33"/>
      <c r="P41" s="34"/>
      <c r="Q41" s="33"/>
      <c r="R41" s="33"/>
      <c r="S41" s="33"/>
      <c r="T41" s="33"/>
    </row>
    <row r="42" customFormat="false" ht="11.85" hidden="false" customHeight="true" outlineLevel="3" collapsed="false">
      <c r="A42" s="0"/>
      <c r="B42" s="29" t="s">
        <v>40</v>
      </c>
      <c r="C42" s="30" t="s">
        <v>10</v>
      </c>
      <c r="D42" s="31" t="n">
        <v>92.4802624753715</v>
      </c>
      <c r="E42" s="31" t="n">
        <f aca="false">D42-(D42*0.06)</f>
        <v>86.9314467268492</v>
      </c>
      <c r="F42" s="31" t="n">
        <f aca="false">E42+(E42*0.02)</f>
        <v>88.6700756613862</v>
      </c>
      <c r="G42" s="31" t="n">
        <f aca="false">F42+(F42*0.05)</f>
        <v>93.1035794444555</v>
      </c>
      <c r="H42" s="32" t="n">
        <v>85.4527901064396</v>
      </c>
      <c r="I42" s="31" t="n">
        <f aca="false">H42-(H42*0.06)</f>
        <v>80.3256227000532</v>
      </c>
      <c r="J42" s="31" t="n">
        <f aca="false">I42+(I42*0.02)</f>
        <v>81.9321351540543</v>
      </c>
      <c r="K42" s="31" t="n">
        <f aca="false">J42+(J42*0.05)</f>
        <v>86.028741911757</v>
      </c>
      <c r="L42" s="31" t="n">
        <v>80.0886304881948</v>
      </c>
      <c r="M42" s="31" t="n">
        <f aca="false">L42-(L42*0.06)</f>
        <v>75.2833126589031</v>
      </c>
      <c r="N42" s="31" t="n">
        <f aca="false">M42+(M42*0.02)</f>
        <v>76.7889789120812</v>
      </c>
      <c r="O42" s="33"/>
      <c r="P42" s="34"/>
      <c r="Q42" s="33"/>
      <c r="R42" s="33"/>
      <c r="S42" s="33"/>
      <c r="T42" s="33"/>
    </row>
    <row r="43" customFormat="false" ht="11.85" hidden="false" customHeight="true" outlineLevel="3" collapsed="false">
      <c r="A43" s="0"/>
      <c r="B43" s="29" t="s">
        <v>41</v>
      </c>
      <c r="C43" s="30" t="s">
        <v>10</v>
      </c>
      <c r="D43" s="31" t="n">
        <v>148.837519669634</v>
      </c>
      <c r="E43" s="31" t="n">
        <f aca="false">D43-(D43*0.06)</f>
        <v>139.907268489456</v>
      </c>
      <c r="F43" s="31" t="n">
        <f aca="false">E43+(E43*0.02)</f>
        <v>142.705413859245</v>
      </c>
      <c r="G43" s="31" t="n">
        <f aca="false">F43+(F43*0.05)</f>
        <v>149.840684552207</v>
      </c>
      <c r="H43" s="32" t="n">
        <v>134.906327828556</v>
      </c>
      <c r="I43" s="31" t="n">
        <f aca="false">H43-(H43*0.06)</f>
        <v>126.811948158843</v>
      </c>
      <c r="J43" s="31" t="n">
        <f aca="false">I43+(I43*0.02)</f>
        <v>129.348187122019</v>
      </c>
      <c r="K43" s="31" t="n">
        <f aca="false">J43+(J43*0.05)</f>
        <v>135.81559647812</v>
      </c>
      <c r="L43" s="31" t="n">
        <v>118.986775975782</v>
      </c>
      <c r="M43" s="31" t="n">
        <f aca="false">L43-(L43*0.06)</f>
        <v>111.847569417236</v>
      </c>
      <c r="N43" s="31" t="n">
        <f aca="false">M43+(M43*0.02)</f>
        <v>114.08452080558</v>
      </c>
      <c r="O43" s="33"/>
      <c r="P43" s="34"/>
      <c r="Q43" s="33"/>
      <c r="R43" s="33"/>
      <c r="S43" s="33"/>
      <c r="T43" s="33"/>
    </row>
    <row r="44" customFormat="false" ht="11.85" hidden="false" customHeight="true" outlineLevel="3" collapsed="false">
      <c r="A44" s="0"/>
      <c r="B44" s="29" t="s">
        <v>42</v>
      </c>
      <c r="C44" s="30" t="s">
        <v>10</v>
      </c>
      <c r="D44" s="31" t="n">
        <v>214.389113554118</v>
      </c>
      <c r="E44" s="31" t="n">
        <f aca="false">D44-(D44*0.06)</f>
        <v>201.525766740871</v>
      </c>
      <c r="F44" s="31" t="n">
        <f aca="false">E44+(E44*0.02)</f>
        <v>205.556282075688</v>
      </c>
      <c r="G44" s="31" t="n">
        <f aca="false">F44+(F44*0.05)</f>
        <v>215.834096179473</v>
      </c>
      <c r="H44" s="32" t="n">
        <v>194.322292525452</v>
      </c>
      <c r="I44" s="31" t="n">
        <f aca="false">H44-(H44*0.06)</f>
        <v>182.662954973925</v>
      </c>
      <c r="J44" s="31" t="n">
        <f aca="false">I44+(I44*0.02)</f>
        <v>186.316214073404</v>
      </c>
      <c r="K44" s="31" t="n">
        <f aca="false">J44+(J44*0.05)</f>
        <v>195.632024777074</v>
      </c>
      <c r="L44" s="31" t="n">
        <v>171.397807884589</v>
      </c>
      <c r="M44" s="31" t="n">
        <f aca="false">L44-(L44*0.06)</f>
        <v>161.113939411514</v>
      </c>
      <c r="N44" s="31" t="n">
        <f aca="false">M44+(M44*0.02)</f>
        <v>164.336218199744</v>
      </c>
      <c r="O44" s="33"/>
      <c r="P44" s="34"/>
      <c r="Q44" s="33"/>
      <c r="R44" s="33"/>
      <c r="S44" s="33"/>
      <c r="T44" s="33"/>
    </row>
    <row r="45" customFormat="false" ht="11.85" hidden="false" customHeight="true" outlineLevel="3" collapsed="false">
      <c r="A45" s="0"/>
      <c r="B45" s="29" t="s">
        <v>43</v>
      </c>
      <c r="C45" s="30" t="s">
        <v>10</v>
      </c>
      <c r="D45" s="31" t="n">
        <v>355.8916330153</v>
      </c>
      <c r="E45" s="31" t="n">
        <f aca="false">D45-(D45*0.06)</f>
        <v>334.538135034382</v>
      </c>
      <c r="F45" s="31" t="n">
        <f aca="false">E45+(E45*0.02)</f>
        <v>341.22889773507</v>
      </c>
      <c r="G45" s="31" t="n">
        <f aca="false">F45+(F45*0.05)</f>
        <v>358.290342621823</v>
      </c>
      <c r="H45" s="32" t="n">
        <v>322.580176165068</v>
      </c>
      <c r="I45" s="31" t="n">
        <f aca="false">H45-(H45*0.06)</f>
        <v>303.225365595164</v>
      </c>
      <c r="J45" s="31" t="n">
        <f aca="false">I45+(I45*0.02)</f>
        <v>309.289872907068</v>
      </c>
      <c r="K45" s="31" t="n">
        <f aca="false">J45+(J45*0.05)</f>
        <v>324.754366552421</v>
      </c>
      <c r="L45" s="31" t="n">
        <v>284.522916166147</v>
      </c>
      <c r="M45" s="31" t="n">
        <f aca="false">L45-(L45*0.06)</f>
        <v>267.451541196178</v>
      </c>
      <c r="N45" s="31" t="n">
        <f aca="false">M45+(M45*0.02)</f>
        <v>272.800572020101</v>
      </c>
      <c r="O45" s="33"/>
      <c r="P45" s="34"/>
      <c r="Q45" s="33"/>
      <c r="R45" s="33"/>
      <c r="S45" s="33"/>
      <c r="T45" s="33"/>
    </row>
    <row r="46" customFormat="false" ht="12.6" hidden="false" customHeight="true" outlineLevel="2" collapsed="false">
      <c r="A46" s="0"/>
      <c r="B46" s="27" t="s">
        <v>44</v>
      </c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37"/>
      <c r="P46" s="37"/>
      <c r="Q46" s="37"/>
      <c r="R46" s="37"/>
      <c r="S46" s="37"/>
      <c r="T46" s="37"/>
    </row>
    <row r="47" customFormat="false" ht="11.85" hidden="false" customHeight="true" outlineLevel="3" collapsed="false">
      <c r="A47" s="0"/>
      <c r="B47" s="29" t="s">
        <v>45</v>
      </c>
      <c r="C47" s="30" t="s">
        <v>10</v>
      </c>
      <c r="D47" s="31" t="n">
        <v>34.9640429370514</v>
      </c>
      <c r="E47" s="31" t="n">
        <f aca="false">D47-(D47*0.06)</f>
        <v>32.8662003608283</v>
      </c>
      <c r="F47" s="31" t="n">
        <f aca="false">E47+(E47*0.02)</f>
        <v>33.5235243680449</v>
      </c>
      <c r="G47" s="31" t="n">
        <f aca="false">F47+(F47*0.05)</f>
        <v>35.1997005864472</v>
      </c>
      <c r="H47" s="32" t="n">
        <v>33.2217269927135</v>
      </c>
      <c r="I47" s="31" t="n">
        <f aca="false">H47-(H47*0.06)</f>
        <v>31.2284233731507</v>
      </c>
      <c r="J47" s="31" t="n">
        <f aca="false">I47+(I47*0.02)</f>
        <v>31.8529918406137</v>
      </c>
      <c r="K47" s="31" t="n">
        <f aca="false">J47+(J47*0.05)</f>
        <v>33.4456414326444</v>
      </c>
      <c r="L47" s="31" t="n">
        <v>31.8802262919312</v>
      </c>
      <c r="M47" s="31" t="n">
        <f aca="false">L47-(L47*0.06)</f>
        <v>29.9674127144153</v>
      </c>
      <c r="N47" s="31" t="n">
        <f aca="false">M47+(M47*0.02)</f>
        <v>30.5667609687036</v>
      </c>
      <c r="O47" s="33"/>
      <c r="P47" s="34"/>
      <c r="Q47" s="33"/>
      <c r="R47" s="33"/>
      <c r="S47" s="33"/>
      <c r="T47" s="33"/>
    </row>
    <row r="48" customFormat="false" ht="11.85" hidden="false" customHeight="true" outlineLevel="3" collapsed="false">
      <c r="A48" s="0"/>
      <c r="B48" s="29" t="s">
        <v>46</v>
      </c>
      <c r="C48" s="30" t="s">
        <v>10</v>
      </c>
      <c r="D48" s="31" t="n">
        <v>54.8594074365857</v>
      </c>
      <c r="E48" s="31" t="n">
        <f aca="false">D48-(D48*0.06)</f>
        <v>51.5678429903906</v>
      </c>
      <c r="F48" s="31" t="n">
        <f aca="false">E48+(E48*0.02)</f>
        <v>52.5991998501984</v>
      </c>
      <c r="G48" s="31" t="n">
        <f aca="false">F48+(F48*0.05)</f>
        <v>55.2291598427083</v>
      </c>
      <c r="H48" s="32" t="n">
        <v>52.1046646597271</v>
      </c>
      <c r="I48" s="31" t="n">
        <f aca="false">H48-(H48*0.06)</f>
        <v>48.9783847801435</v>
      </c>
      <c r="J48" s="31" t="n">
        <f aca="false">I48+(I48*0.02)</f>
        <v>49.9579524757464</v>
      </c>
      <c r="K48" s="31" t="n">
        <f aca="false">J48+(J48*0.05)</f>
        <v>52.4558500995337</v>
      </c>
      <c r="L48" s="31" t="n">
        <v>50.007750163409</v>
      </c>
      <c r="M48" s="31" t="n">
        <f aca="false">L48-(L48*0.06)</f>
        <v>47.0072851536045</v>
      </c>
      <c r="N48" s="31" t="n">
        <f aca="false">M48+(M48*0.02)</f>
        <v>47.9474308566766</v>
      </c>
      <c r="O48" s="33"/>
      <c r="P48" s="34"/>
      <c r="Q48" s="33"/>
      <c r="R48" s="33"/>
      <c r="S48" s="33"/>
      <c r="T48" s="33"/>
    </row>
    <row r="49" customFormat="false" ht="11.85" hidden="false" customHeight="true" outlineLevel="3" collapsed="false">
      <c r="A49" s="0"/>
      <c r="B49" s="29" t="s">
        <v>47</v>
      </c>
      <c r="C49" s="30" t="s">
        <v>10</v>
      </c>
      <c r="D49" s="31" t="n">
        <v>95.3975628693621</v>
      </c>
      <c r="E49" s="31" t="n">
        <f aca="false">D49-(D49*0.06)</f>
        <v>89.6737090972003</v>
      </c>
      <c r="F49" s="31" t="n">
        <f aca="false">E49+(E49*0.02)</f>
        <v>91.4671832791444</v>
      </c>
      <c r="G49" s="31" t="n">
        <f aca="false">F49+(F49*0.05)</f>
        <v>96.0405424431016</v>
      </c>
      <c r="H49" s="32" t="n">
        <v>86.4683509847898</v>
      </c>
      <c r="I49" s="31" t="n">
        <f aca="false">H49-(H49*0.06)</f>
        <v>81.2802499257024</v>
      </c>
      <c r="J49" s="31" t="n">
        <f aca="false">I49+(I49*0.02)</f>
        <v>82.9058549242165</v>
      </c>
      <c r="K49" s="31" t="n">
        <f aca="false">J49+(J49*0.05)</f>
        <v>87.0511476704273</v>
      </c>
      <c r="L49" s="31" t="n">
        <v>76.2705606620268</v>
      </c>
      <c r="M49" s="31" t="n">
        <f aca="false">L49-(L49*0.06)</f>
        <v>71.6943270223052</v>
      </c>
      <c r="N49" s="31" t="n">
        <f aca="false">M49+(M49*0.02)</f>
        <v>73.1282135627513</v>
      </c>
      <c r="O49" s="33"/>
      <c r="P49" s="34"/>
      <c r="Q49" s="33"/>
      <c r="R49" s="33"/>
      <c r="S49" s="33"/>
      <c r="T49" s="33"/>
    </row>
    <row r="50" customFormat="false" ht="11.85" hidden="false" customHeight="true" outlineLevel="3" collapsed="false">
      <c r="A50" s="0"/>
      <c r="B50" s="29" t="s">
        <v>48</v>
      </c>
      <c r="C50" s="30" t="s">
        <v>10</v>
      </c>
      <c r="D50" s="31" t="n">
        <v>143.069247855586</v>
      </c>
      <c r="E50" s="31" t="n">
        <f aca="false">D50-(D50*0.06)</f>
        <v>134.485092984251</v>
      </c>
      <c r="F50" s="31" t="n">
        <f aca="false">E50+(E50*0.02)</f>
        <v>137.174794843936</v>
      </c>
      <c r="G50" s="31" t="n">
        <f aca="false">F50+(F50*0.05)</f>
        <v>144.033534586132</v>
      </c>
      <c r="H50" s="32" t="n">
        <v>129.677966256303</v>
      </c>
      <c r="I50" s="31" t="n">
        <f aca="false">H50-(H50*0.06)</f>
        <v>121.897288280925</v>
      </c>
      <c r="J50" s="31" t="n">
        <f aca="false">I50+(I50*0.02)</f>
        <v>124.335234046543</v>
      </c>
      <c r="K50" s="31" t="n">
        <f aca="false">J50+(J50*0.05)</f>
        <v>130.55199574887</v>
      </c>
      <c r="L50" s="31" t="n">
        <v>111.940601096713</v>
      </c>
      <c r="M50" s="31" t="n">
        <f aca="false">L50-(L50*0.06)</f>
        <v>105.22416503091</v>
      </c>
      <c r="N50" s="31" t="n">
        <f aca="false">M50+(M50*0.02)</f>
        <v>107.328648331528</v>
      </c>
      <c r="O50" s="33"/>
      <c r="P50" s="34"/>
      <c r="Q50" s="33"/>
      <c r="R50" s="33"/>
      <c r="S50" s="33"/>
      <c r="T50" s="33"/>
    </row>
    <row r="51" customFormat="false" ht="11.85" hidden="false" customHeight="true" outlineLevel="3" collapsed="false">
      <c r="A51" s="0"/>
      <c r="B51" s="29" t="s">
        <v>49</v>
      </c>
      <c r="C51" s="30" t="s">
        <v>10</v>
      </c>
      <c r="D51" s="31" t="n">
        <v>232.758492249902</v>
      </c>
      <c r="E51" s="31" t="n">
        <f aca="false">D51-(D51*0.06)</f>
        <v>218.792982714907</v>
      </c>
      <c r="F51" s="31" t="n">
        <f aca="false">E51+(E51*0.02)</f>
        <v>223.168842369206</v>
      </c>
      <c r="G51" s="31" t="n">
        <f aca="false">F51+(F51*0.05)</f>
        <v>234.327284487666</v>
      </c>
      <c r="H51" s="32" t="n">
        <v>210.972297375311</v>
      </c>
      <c r="I51" s="31" t="n">
        <f aca="false">H51-(H51*0.06)</f>
        <v>198.313959532792</v>
      </c>
      <c r="J51" s="31" t="n">
        <f aca="false">I51+(I51*0.02)</f>
        <v>202.280238723448</v>
      </c>
      <c r="K51" s="31" t="n">
        <f aca="false">J51+(J51*0.05)</f>
        <v>212.39425065962</v>
      </c>
      <c r="L51" s="31" t="n">
        <v>182.760165055858</v>
      </c>
      <c r="M51" s="31" t="n">
        <f aca="false">L51-(L51*0.06)</f>
        <v>171.794555152506</v>
      </c>
      <c r="N51" s="31" t="n">
        <f aca="false">M51+(M51*0.02)</f>
        <v>175.230446255556</v>
      </c>
      <c r="O51" s="33"/>
      <c r="P51" s="34"/>
      <c r="Q51" s="33"/>
      <c r="R51" s="33"/>
      <c r="S51" s="33"/>
      <c r="T51" s="33"/>
    </row>
    <row r="52" customFormat="false" ht="11.85" hidden="false" customHeight="true" outlineLevel="3" collapsed="false">
      <c r="A52" s="0"/>
      <c r="B52" s="29" t="s">
        <v>50</v>
      </c>
      <c r="C52" s="30" t="s">
        <v>10</v>
      </c>
      <c r="D52" s="31" t="n">
        <v>350.746</v>
      </c>
      <c r="E52" s="31" t="n">
        <f aca="false">D52-(D52*0.06)</f>
        <v>329.70124</v>
      </c>
      <c r="F52" s="31" t="n">
        <f aca="false">E52+(E52*0.02)</f>
        <v>336.2952648</v>
      </c>
      <c r="G52" s="31" t="n">
        <f aca="false">F52+(F52*0.05)</f>
        <v>353.11002804</v>
      </c>
      <c r="H52" s="32" t="n">
        <v>324.852</v>
      </c>
      <c r="I52" s="31" t="n">
        <f aca="false">H52-(H52*0.06)</f>
        <v>305.36088</v>
      </c>
      <c r="J52" s="31" t="n">
        <f aca="false">I52+(I52*0.02)</f>
        <v>311.4680976</v>
      </c>
      <c r="K52" s="31" t="n">
        <f aca="false">J52+(J52*0.05)</f>
        <v>327.04150248</v>
      </c>
      <c r="L52" s="31" t="n">
        <v>293.7792</v>
      </c>
      <c r="M52" s="31" t="n">
        <f aca="false">L52-(L52*0.06)</f>
        <v>276.152448</v>
      </c>
      <c r="N52" s="31" t="n">
        <f aca="false">M52+(M52*0.02)</f>
        <v>281.67549696</v>
      </c>
      <c r="O52" s="33"/>
      <c r="P52" s="34"/>
      <c r="Q52" s="33"/>
      <c r="R52" s="33"/>
      <c r="S52" s="33"/>
      <c r="T52" s="33"/>
    </row>
    <row r="53" customFormat="false" ht="11.85" hidden="false" customHeight="true" outlineLevel="3" collapsed="false">
      <c r="A53" s="0"/>
      <c r="B53" s="29" t="s">
        <v>51</v>
      </c>
      <c r="C53" s="30" t="s">
        <v>10</v>
      </c>
      <c r="D53" s="31" t="n">
        <v>51.4807271931737</v>
      </c>
      <c r="E53" s="31" t="n">
        <f aca="false">D53-(D53*0.06)</f>
        <v>48.3918835615833</v>
      </c>
      <c r="F53" s="31" t="n">
        <f aca="false">E53+(E53*0.02)</f>
        <v>49.359721232815</v>
      </c>
      <c r="G53" s="31" t="n">
        <f aca="false">F53+(F53*0.05)</f>
        <v>51.8277072944557</v>
      </c>
      <c r="H53" s="32" t="n">
        <v>48.9025704917548</v>
      </c>
      <c r="I53" s="31" t="n">
        <f aca="false">H53-(H53*0.06)</f>
        <v>45.9684162622495</v>
      </c>
      <c r="J53" s="31" t="n">
        <f aca="false">I53+(I53*0.02)</f>
        <v>46.8877845874945</v>
      </c>
      <c r="K53" s="31" t="n">
        <f aca="false">J53+(J53*0.05)</f>
        <v>49.2321738168692</v>
      </c>
      <c r="L53" s="31" t="n">
        <v>46.9350948884074</v>
      </c>
      <c r="M53" s="31" t="n">
        <f aca="false">L53-(L53*0.06)</f>
        <v>44.118989195103</v>
      </c>
      <c r="N53" s="31" t="n">
        <f aca="false">M53+(M53*0.02)</f>
        <v>45.0013689790051</v>
      </c>
      <c r="O53" s="33"/>
      <c r="P53" s="34"/>
      <c r="Q53" s="33"/>
      <c r="R53" s="33"/>
      <c r="S53" s="33"/>
      <c r="T53" s="33"/>
    </row>
    <row r="54" customFormat="false" ht="11.85" hidden="false" customHeight="true" outlineLevel="3" collapsed="false">
      <c r="A54" s="0"/>
      <c r="B54" s="29" t="s">
        <v>52</v>
      </c>
      <c r="C54" s="30" t="s">
        <v>10</v>
      </c>
      <c r="D54" s="31" t="n">
        <v>78.2864934449132</v>
      </c>
      <c r="E54" s="31" t="n">
        <f aca="false">D54-(D54*0.06)</f>
        <v>73.5893038382184</v>
      </c>
      <c r="F54" s="31" t="n">
        <f aca="false">E54+(E54*0.02)</f>
        <v>75.0610899149827</v>
      </c>
      <c r="G54" s="31" t="n">
        <f aca="false">F54+(F54*0.05)</f>
        <v>78.8141444107319</v>
      </c>
      <c r="H54" s="32" t="n">
        <v>74.3780549751821</v>
      </c>
      <c r="I54" s="31" t="n">
        <f aca="false">H54-(H54*0.06)</f>
        <v>69.9153716766712</v>
      </c>
      <c r="J54" s="31" t="n">
        <f aca="false">I54+(I54*0.02)</f>
        <v>71.3136791102046</v>
      </c>
      <c r="K54" s="31" t="n">
        <f aca="false">J54+(J54*0.05)</f>
        <v>74.8793630657148</v>
      </c>
      <c r="L54" s="31" t="n">
        <v>71.9618149907439</v>
      </c>
      <c r="M54" s="31" t="n">
        <f aca="false">L54-(L54*0.06)</f>
        <v>67.6441060912993</v>
      </c>
      <c r="N54" s="31" t="n">
        <f aca="false">M54+(M54*0.02)</f>
        <v>68.9969882131253</v>
      </c>
      <c r="O54" s="33"/>
      <c r="P54" s="34"/>
      <c r="Q54" s="33"/>
      <c r="R54" s="33"/>
      <c r="S54" s="33"/>
      <c r="T54" s="33"/>
    </row>
    <row r="55" customFormat="false" ht="11.85" hidden="false" customHeight="true" outlineLevel="3" collapsed="false">
      <c r="A55" s="0"/>
      <c r="B55" s="29" t="s">
        <v>53</v>
      </c>
      <c r="C55" s="30" t="s">
        <v>10</v>
      </c>
      <c r="D55" s="31" t="n">
        <v>143.069247855586</v>
      </c>
      <c r="E55" s="31" t="n">
        <f aca="false">D55-(D55*0.06)</f>
        <v>134.485092984251</v>
      </c>
      <c r="F55" s="31" t="n">
        <f aca="false">E55+(E55*0.02)</f>
        <v>137.174794843936</v>
      </c>
      <c r="G55" s="31" t="n">
        <f aca="false">F55+(F55*0.05)</f>
        <v>144.033534586132</v>
      </c>
      <c r="H55" s="32" t="n">
        <v>129.677966256303</v>
      </c>
      <c r="I55" s="31" t="n">
        <f aca="false">H55-(H55*0.06)</f>
        <v>121.897288280925</v>
      </c>
      <c r="J55" s="31" t="n">
        <f aca="false">I55+(I55*0.02)</f>
        <v>124.335234046543</v>
      </c>
      <c r="K55" s="31" t="n">
        <f aca="false">J55+(J55*0.05)</f>
        <v>130.55199574887</v>
      </c>
      <c r="L55" s="31" t="n">
        <v>111.940601096713</v>
      </c>
      <c r="M55" s="31" t="n">
        <f aca="false">L55-(L55*0.06)</f>
        <v>105.22416503091</v>
      </c>
      <c r="N55" s="31" t="n">
        <f aca="false">M55+(M55*0.02)</f>
        <v>107.328648331528</v>
      </c>
      <c r="O55" s="33"/>
      <c r="P55" s="34"/>
      <c r="Q55" s="33"/>
      <c r="R55" s="33"/>
      <c r="S55" s="33"/>
      <c r="T55" s="33"/>
    </row>
    <row r="56" customFormat="false" ht="11.85" hidden="false" customHeight="true" outlineLevel="3" collapsed="false">
      <c r="A56" s="0"/>
      <c r="B56" s="29" t="s">
        <v>54</v>
      </c>
      <c r="C56" s="30" t="s">
        <v>10</v>
      </c>
      <c r="D56" s="31" t="n">
        <v>213.664528236852</v>
      </c>
      <c r="E56" s="31" t="n">
        <f aca="false">D56-(D56*0.06)</f>
        <v>200.844656542641</v>
      </c>
      <c r="F56" s="31" t="n">
        <f aca="false">E56+(E56*0.02)</f>
        <v>204.861549673494</v>
      </c>
      <c r="G56" s="31" t="n">
        <f aca="false">F56+(F56*0.05)</f>
        <v>215.104627157168</v>
      </c>
      <c r="H56" s="32" t="n">
        <v>193.665528393882</v>
      </c>
      <c r="I56" s="31" t="n">
        <f aca="false">H56-(H56*0.06)</f>
        <v>182.04559669025</v>
      </c>
      <c r="J56" s="31" t="n">
        <f aca="false">I56+(I56*0.02)</f>
        <v>185.686508624055</v>
      </c>
      <c r="K56" s="31" t="n">
        <f aca="false">J56+(J56*0.05)</f>
        <v>194.970834055257</v>
      </c>
      <c r="L56" s="31" t="n">
        <v>170.817858470973</v>
      </c>
      <c r="M56" s="31" t="n">
        <f aca="false">L56-(L56*0.06)</f>
        <v>160.568786962715</v>
      </c>
      <c r="N56" s="31" t="n">
        <f aca="false">M56+(M56*0.02)</f>
        <v>163.780162701969</v>
      </c>
      <c r="O56" s="33"/>
      <c r="P56" s="34"/>
      <c r="Q56" s="33"/>
      <c r="R56" s="33"/>
      <c r="S56" s="33"/>
      <c r="T56" s="33"/>
    </row>
    <row r="57" customFormat="false" ht="11.85" hidden="false" customHeight="true" outlineLevel="3" collapsed="false">
      <c r="A57" s="0"/>
      <c r="B57" s="29" t="s">
        <v>55</v>
      </c>
      <c r="C57" s="30" t="s">
        <v>10</v>
      </c>
      <c r="D57" s="31" t="n">
        <v>343.402323451349</v>
      </c>
      <c r="E57" s="31" t="n">
        <f aca="false">D57-(D57*0.06)</f>
        <v>322.798184044268</v>
      </c>
      <c r="F57" s="31" t="n">
        <f aca="false">E57+(E57*0.02)</f>
        <v>329.254147725153</v>
      </c>
      <c r="G57" s="31" t="n">
        <f aca="false">F57+(F57*0.05)</f>
        <v>345.716855111411</v>
      </c>
      <c r="H57" s="32" t="n">
        <v>311.259865976303</v>
      </c>
      <c r="I57" s="31" t="n">
        <f aca="false">H57-(H57*0.06)</f>
        <v>292.584274017725</v>
      </c>
      <c r="J57" s="31" t="n">
        <f aca="false">I57+(I57*0.02)</f>
        <v>298.435959498079</v>
      </c>
      <c r="K57" s="31" t="n">
        <f aca="false">J57+(J57*0.05)</f>
        <v>313.357757472983</v>
      </c>
      <c r="L57" s="31" t="n">
        <v>274.546508713085</v>
      </c>
      <c r="M57" s="31" t="n">
        <f aca="false">L57-(L57*0.06)</f>
        <v>258.0737181903</v>
      </c>
      <c r="N57" s="31" t="n">
        <f aca="false">M57+(M57*0.02)</f>
        <v>263.235192554106</v>
      </c>
      <c r="O57" s="33"/>
      <c r="P57" s="34"/>
      <c r="Q57" s="33"/>
      <c r="R57" s="33"/>
      <c r="S57" s="33"/>
      <c r="T57" s="33"/>
    </row>
    <row r="58" customFormat="false" ht="12.6" hidden="false" customHeight="true" outlineLevel="2" collapsed="false">
      <c r="A58" s="0"/>
      <c r="B58" s="27" t="s">
        <v>56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37"/>
      <c r="P58" s="37"/>
      <c r="Q58" s="37"/>
      <c r="R58" s="37"/>
      <c r="S58" s="37"/>
      <c r="T58" s="37"/>
    </row>
    <row r="59" customFormat="false" ht="11.85" hidden="false" customHeight="true" outlineLevel="3" collapsed="false">
      <c r="A59" s="0"/>
      <c r="B59" s="29" t="s">
        <v>57</v>
      </c>
      <c r="C59" s="30" t="s">
        <v>10</v>
      </c>
      <c r="D59" s="31" t="n">
        <v>31.079149277379</v>
      </c>
      <c r="E59" s="31" t="n">
        <f aca="false">D59-(D59*0.06)</f>
        <v>29.2144003207363</v>
      </c>
      <c r="F59" s="31" t="n">
        <f aca="false">E59+(E59*0.02)</f>
        <v>29.798688327151</v>
      </c>
      <c r="G59" s="31" t="n">
        <f aca="false">F59+(F59*0.05)</f>
        <v>31.2886227435086</v>
      </c>
      <c r="H59" s="32" t="n">
        <v>29.5251918135101</v>
      </c>
      <c r="I59" s="31" t="n">
        <f aca="false">H59-(H59*0.06)</f>
        <v>27.7536803046995</v>
      </c>
      <c r="J59" s="31" t="n">
        <f aca="false">I59+(I59*0.02)</f>
        <v>28.3087539107935</v>
      </c>
      <c r="K59" s="31" t="n">
        <f aca="false">J59+(J59*0.05)</f>
        <v>29.7241916063332</v>
      </c>
      <c r="L59" s="31" t="n">
        <v>28.3506706042899</v>
      </c>
      <c r="M59" s="31" t="n">
        <f aca="false">L59-(L59*0.06)</f>
        <v>26.6496303680325</v>
      </c>
      <c r="N59" s="31" t="n">
        <f aca="false">M59+(M59*0.02)</f>
        <v>27.1826229753932</v>
      </c>
      <c r="O59" s="33"/>
      <c r="P59" s="34"/>
      <c r="Q59" s="33"/>
      <c r="R59" s="33"/>
      <c r="S59" s="33"/>
      <c r="T59" s="33"/>
    </row>
    <row r="60" customFormat="false" ht="11.85" hidden="false" customHeight="true" outlineLevel="3" collapsed="false">
      <c r="A60" s="0"/>
      <c r="B60" s="29" t="s">
        <v>58</v>
      </c>
      <c r="C60" s="30" t="s">
        <v>10</v>
      </c>
      <c r="D60" s="31" t="n">
        <v>46.7364479663617</v>
      </c>
      <c r="E60" s="31" t="n">
        <f aca="false">D60-(D60*0.06)</f>
        <v>43.93226108838</v>
      </c>
      <c r="F60" s="31" t="n">
        <f aca="false">E60+(E60*0.02)</f>
        <v>44.8109063101476</v>
      </c>
      <c r="G60" s="31" t="n">
        <f aca="false">F60+(F60*0.05)</f>
        <v>47.0514516256549</v>
      </c>
      <c r="H60" s="32" t="n">
        <v>44.4055117705583</v>
      </c>
      <c r="I60" s="31" t="n">
        <f aca="false">H60-(H60*0.06)</f>
        <v>41.7411810643248</v>
      </c>
      <c r="J60" s="31" t="n">
        <f aca="false">I60+(I60*0.02)</f>
        <v>42.5760046856113</v>
      </c>
      <c r="K60" s="31" t="n">
        <f aca="false">J60+(J60*0.05)</f>
        <v>44.7048049198918</v>
      </c>
      <c r="L60" s="31" t="n">
        <v>42.5945409683308</v>
      </c>
      <c r="M60" s="31" t="n">
        <f aca="false">L60-(L60*0.06)</f>
        <v>40.038868510231</v>
      </c>
      <c r="N60" s="31" t="n">
        <f aca="false">M60+(M60*0.02)</f>
        <v>40.8396458804356</v>
      </c>
      <c r="O60" s="33"/>
      <c r="P60" s="34"/>
      <c r="Q60" s="33"/>
      <c r="R60" s="33"/>
      <c r="S60" s="33"/>
      <c r="T60" s="33"/>
    </row>
    <row r="61" customFormat="false" ht="11.85" hidden="false" customHeight="true" outlineLevel="3" collapsed="false">
      <c r="A61" s="0"/>
      <c r="B61" s="29" t="s">
        <v>59</v>
      </c>
      <c r="C61" s="30" t="s">
        <v>10</v>
      </c>
      <c r="D61" s="31" t="n">
        <v>81.8933435604162</v>
      </c>
      <c r="E61" s="31" t="n">
        <f aca="false">D61-(D61*0.06)</f>
        <v>76.9797429467913</v>
      </c>
      <c r="F61" s="31" t="n">
        <f aca="false">E61+(E61*0.02)</f>
        <v>78.5193378057271</v>
      </c>
      <c r="G61" s="31" t="n">
        <f aca="false">F61+(F61*0.05)</f>
        <v>82.4453046960134</v>
      </c>
      <c r="H61" s="32" t="n">
        <v>74.2243055320914</v>
      </c>
      <c r="I61" s="31" t="n">
        <f aca="false">H61-(H61*0.06)</f>
        <v>69.7708472001659</v>
      </c>
      <c r="J61" s="31" t="n">
        <f aca="false">I61+(I61*0.02)</f>
        <v>71.1662641441692</v>
      </c>
      <c r="K61" s="31" t="n">
        <f aca="false">J61+(J61*0.05)</f>
        <v>74.7245773513777</v>
      </c>
      <c r="L61" s="31" t="n">
        <v>69.5620198581698</v>
      </c>
      <c r="M61" s="31" t="n">
        <f aca="false">L61-(L61*0.06)</f>
        <v>65.3882986666797</v>
      </c>
      <c r="N61" s="31" t="n">
        <f aca="false">M61+(M61*0.02)</f>
        <v>66.6960646400132</v>
      </c>
      <c r="O61" s="33"/>
      <c r="P61" s="34"/>
      <c r="Q61" s="33"/>
      <c r="R61" s="33"/>
      <c r="S61" s="33"/>
      <c r="T61" s="33"/>
    </row>
    <row r="62" customFormat="false" ht="11.85" hidden="false" customHeight="true" outlineLevel="3" collapsed="false">
      <c r="A62" s="0"/>
      <c r="B62" s="29" t="s">
        <v>60</v>
      </c>
      <c r="C62" s="30" t="s">
        <v>10</v>
      </c>
      <c r="D62" s="31" t="n">
        <v>45.3237593628444</v>
      </c>
      <c r="E62" s="31" t="n">
        <f aca="false">D62-(D62*0.06)</f>
        <v>42.6043338010738</v>
      </c>
      <c r="F62" s="31" t="n">
        <f aca="false">E62+(E62*0.02)</f>
        <v>43.4564204770952</v>
      </c>
      <c r="G62" s="31" t="n">
        <f aca="false">F62+(F62*0.05)</f>
        <v>45.62924150095</v>
      </c>
      <c r="H62" s="32" t="n">
        <v>43.0634575972169</v>
      </c>
      <c r="I62" s="31" t="n">
        <f aca="false">H62-(H62*0.06)</f>
        <v>40.4796501413839</v>
      </c>
      <c r="J62" s="31" t="n">
        <f aca="false">I62+(I62*0.02)</f>
        <v>41.2892431442116</v>
      </c>
      <c r="K62" s="31" t="n">
        <f aca="false">J62+(J62*0.05)</f>
        <v>43.3537053014221</v>
      </c>
      <c r="L62" s="31" t="n">
        <v>41.3152198129398</v>
      </c>
      <c r="M62" s="31" t="n">
        <f aca="false">L62-(L62*0.06)</f>
        <v>38.8363066241634</v>
      </c>
      <c r="N62" s="31" t="n">
        <f aca="false">M62+(M62*0.02)</f>
        <v>39.6130327566467</v>
      </c>
      <c r="O62" s="33"/>
      <c r="P62" s="34"/>
      <c r="Q62" s="33"/>
      <c r="R62" s="33"/>
      <c r="S62" s="33"/>
      <c r="T62" s="33"/>
    </row>
    <row r="63" customFormat="false" ht="12.6" hidden="false" customHeight="true" outlineLevel="2" collapsed="false">
      <c r="A63" s="0"/>
      <c r="B63" s="29" t="s">
        <v>61</v>
      </c>
      <c r="C63" s="30" t="s">
        <v>10</v>
      </c>
      <c r="D63" s="31" t="n">
        <v>68.2799491699994</v>
      </c>
      <c r="E63" s="31" t="n">
        <f aca="false">D63-(D63*0.06)</f>
        <v>64.1831522197995</v>
      </c>
      <c r="F63" s="31" t="n">
        <f aca="false">E63+(E63*0.02)</f>
        <v>65.4668152641955</v>
      </c>
      <c r="G63" s="31" t="n">
        <f aca="false">F63+(F63*0.05)</f>
        <v>68.7401560274052</v>
      </c>
      <c r="H63" s="32" t="n">
        <v>64.8659517114995</v>
      </c>
      <c r="I63" s="31" t="n">
        <f aca="false">H63-(H63*0.06)</f>
        <v>60.9739946088095</v>
      </c>
      <c r="J63" s="31" t="n">
        <f aca="false">I63+(I63*0.02)</f>
        <v>62.1934745009857</v>
      </c>
      <c r="K63" s="31" t="n">
        <f aca="false">J63+(J63*0.05)</f>
        <v>65.303148226035</v>
      </c>
      <c r="L63" s="31" t="n">
        <v>62.3326387943634</v>
      </c>
      <c r="M63" s="31" t="n">
        <f aca="false">L63-(L63*0.06)</f>
        <v>58.5926804667016</v>
      </c>
      <c r="N63" s="31" t="n">
        <f aca="false">M63+(M63*0.02)</f>
        <v>59.7645340760356</v>
      </c>
      <c r="O63" s="33"/>
      <c r="P63" s="34"/>
      <c r="Q63" s="33"/>
      <c r="R63" s="33"/>
      <c r="S63" s="33"/>
      <c r="T63" s="33"/>
    </row>
    <row r="64" customFormat="false" ht="11.85" hidden="false" customHeight="true" outlineLevel="3" collapsed="false">
      <c r="A64" s="0"/>
      <c r="B64" s="29" t="s">
        <v>62</v>
      </c>
      <c r="C64" s="30" t="s">
        <v>10</v>
      </c>
      <c r="D64" s="31" t="n">
        <v>114.833078390021</v>
      </c>
      <c r="E64" s="31" t="n">
        <f aca="false">D64-(D64*0.06)</f>
        <v>107.94309368662</v>
      </c>
      <c r="F64" s="31" t="n">
        <f aca="false">E64+(E64*0.02)</f>
        <v>110.101955560352</v>
      </c>
      <c r="G64" s="31" t="n">
        <f aca="false">F64+(F64*0.05)</f>
        <v>115.60705333837</v>
      </c>
      <c r="H64" s="32" t="n">
        <v>104.076423265397</v>
      </c>
      <c r="I64" s="31" t="n">
        <f aca="false">H64-(H64*0.06)</f>
        <v>97.8318378694733</v>
      </c>
      <c r="J64" s="31" t="n">
        <f aca="false">I64+(I64*0.02)</f>
        <v>99.7884746268628</v>
      </c>
      <c r="K64" s="31" t="n">
        <f aca="false">J64+(J64*0.05)</f>
        <v>104.777898358206</v>
      </c>
      <c r="L64" s="31" t="n">
        <v>97.5382174959992</v>
      </c>
      <c r="M64" s="31" t="n">
        <f aca="false">L64-(L64*0.06)</f>
        <v>91.6859244462392</v>
      </c>
      <c r="N64" s="31" t="n">
        <f aca="false">M64+(M64*0.02)</f>
        <v>93.519642935164</v>
      </c>
      <c r="O64" s="33"/>
      <c r="P64" s="34"/>
      <c r="Q64" s="33"/>
      <c r="R64" s="33"/>
      <c r="S64" s="33"/>
      <c r="T64" s="33"/>
    </row>
  </sheetData>
  <mergeCells count="4">
    <mergeCell ref="B7:B8"/>
    <mergeCell ref="T8:Y8"/>
    <mergeCell ref="U12:Z12"/>
    <mergeCell ref="T15:Y15"/>
  </mergeCells>
  <printOptions headings="false" gridLines="false" gridLinesSet="true" horizontalCentered="false" verticalCentered="false"/>
  <pageMargins left="0.544444444444445" right="0.2125" top="0.264583333333333" bottom="0.202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7-07T11:06:57Z</dcterms:modified>
  <cp:revision>9</cp:revision>
  <dc:subject/>
  <dc:title/>
</cp:coreProperties>
</file>