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айс-лист</t>
  </si>
  <si>
    <t xml:space="preserve">ООО СК Ремонтник -1</t>
  </si>
  <si>
    <t xml:space="preserve">В валютах цен.</t>
  </si>
  <si>
    <t xml:space="preserve">Цены указаны на 06.07.2023</t>
  </si>
  <si>
    <t xml:space="preserve"> Номенклатура</t>
  </si>
  <si>
    <t xml:space="preserve">Ед.</t>
  </si>
  <si>
    <t xml:space="preserve">    КАБЕЛЬ</t>
  </si>
  <si>
    <t xml:space="preserve">При заказе от 100.000р, дополнительные скидки!                                   </t>
  </si>
  <si>
    <t xml:space="preserve">        ПВС</t>
  </si>
  <si>
    <t xml:space="preserve">            ПВС 2х0,5</t>
  </si>
  <si>
    <t xml:space="preserve">м</t>
  </si>
  <si>
    <t xml:space="preserve">            ПВС 2х0,75</t>
  </si>
  <si>
    <t xml:space="preserve">            ПВС 2х1</t>
  </si>
  <si>
    <t xml:space="preserve">            ПВС 2х1,5</t>
  </si>
  <si>
    <t xml:space="preserve">            ПВС 2х2,5</t>
  </si>
  <si>
    <t xml:space="preserve">            ПВС 2х4</t>
  </si>
  <si>
    <t xml:space="preserve">            ПВС 2х6</t>
  </si>
  <si>
    <t xml:space="preserve">            ПВС 3х0,75</t>
  </si>
  <si>
    <t xml:space="preserve">            ПВС 3х1</t>
  </si>
  <si>
    <t xml:space="preserve">            ПВС 3х1,5</t>
  </si>
  <si>
    <t xml:space="preserve">            ПВС 3х2,5</t>
  </si>
  <si>
    <t xml:space="preserve">            ПВС 3х4</t>
  </si>
  <si>
    <t xml:space="preserve">            ПВС 3х6</t>
  </si>
  <si>
    <t xml:space="preserve">            ПВС 4х0,75</t>
  </si>
  <si>
    <t xml:space="preserve">            ПВС 4х1</t>
  </si>
  <si>
    <t xml:space="preserve">            ПВС 4х1,5</t>
  </si>
  <si>
    <t xml:space="preserve">            ПВС 4х2,5</t>
  </si>
  <si>
    <t xml:space="preserve">            ПВС 4х4</t>
  </si>
  <si>
    <t xml:space="preserve">            ПВС 4х6</t>
  </si>
  <si>
    <t xml:space="preserve">            ПВС 4х10</t>
  </si>
  <si>
    <t xml:space="preserve">            ПВС 4х16</t>
  </si>
  <si>
    <t xml:space="preserve">            ПВС 5х0,75</t>
  </si>
  <si>
    <t xml:space="preserve">            ПВС 5х1</t>
  </si>
  <si>
    <t xml:space="preserve">            ПВС 5х1,5</t>
  </si>
  <si>
    <t xml:space="preserve">            ПВС 5х2,5</t>
  </si>
  <si>
    <t xml:space="preserve">            ПВС 5х4</t>
  </si>
  <si>
    <t xml:space="preserve">            ПВС 5х6</t>
  </si>
  <si>
    <t xml:space="preserve">            ПВС 5х10</t>
  </si>
  <si>
    <t xml:space="preserve">            ПВС 5х16</t>
  </si>
  <si>
    <t xml:space="preserve">            ШВЛ 4*0,5</t>
  </si>
  <si>
    <t xml:space="preserve">            ППВ 2*1,5</t>
  </si>
  <si>
    <t xml:space="preserve">            ППВ 2*2,0</t>
  </si>
  <si>
    <t xml:space="preserve">            ППВ 2*2,5</t>
  </si>
  <si>
    <t xml:space="preserve">            ППВ 2*3,0</t>
  </si>
  <si>
    <t xml:space="preserve">            ППВ 2*4,0</t>
  </si>
  <si>
    <t xml:space="preserve">            ППВ 3*1,0</t>
  </si>
  <si>
    <t xml:space="preserve">            ППВ 3*1,5</t>
  </si>
  <si>
    <t xml:space="preserve">            ППВ 3*2,0</t>
  </si>
  <si>
    <t xml:space="preserve">            ППВ 3*2,5</t>
  </si>
  <si>
    <t xml:space="preserve">            ППВ 3*4,0</t>
  </si>
  <si>
    <t xml:space="preserve">            ШВВП 2*0,5</t>
  </si>
  <si>
    <t xml:space="preserve">            ШВВП 2*0,75</t>
  </si>
  <si>
    <t xml:space="preserve">            ШВВП 2*1,0</t>
  </si>
  <si>
    <t xml:space="preserve">            ШВВП 2*1,5</t>
  </si>
  <si>
    <t xml:space="preserve">            ШВВП 2*2,5</t>
  </si>
  <si>
    <t xml:space="preserve">            ШВВП 2*4,0</t>
  </si>
  <si>
    <t xml:space="preserve">            ШВВП 3*0,5</t>
  </si>
  <si>
    <t xml:space="preserve">            ШВВП 3*1,0</t>
  </si>
  <si>
    <t xml:space="preserve">            ШВВП 3*1,5</t>
  </si>
  <si>
    <t xml:space="preserve">            ШВВП 3*2,5</t>
  </si>
  <si>
    <t xml:space="preserve">            ШВВП 3*4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#,##0.0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2D2D2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3C3C3"/>
        <bgColor rgb="FFD2D2D2"/>
      </patternFill>
    </fill>
    <fill>
      <patternFill patternType="solid">
        <fgColor rgb="FF579D1C"/>
        <bgColor rgb="FF808080"/>
      </patternFill>
    </fill>
    <fill>
      <patternFill patternType="solid">
        <fgColor rgb="FFD2D2D2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9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2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9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9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9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9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U17" activeCellId="0" sqref="U17"/>
    </sheetView>
  </sheetViews>
  <sheetFormatPr defaultColWidth="7.796875" defaultRowHeight="12.85" zeroHeight="false" outlineLevelRow="4" outlineLevelCol="0"/>
  <cols>
    <col collapsed="false" customWidth="true" hidden="false" outlineLevel="0" max="1" min="1" style="1" width="24.36"/>
    <col collapsed="false" customWidth="true" hidden="false" outlineLevel="0" max="2" min="2" style="1" width="7.36"/>
    <col collapsed="false" customWidth="true" hidden="true" outlineLevel="0" max="5" min="3" style="1" width="8.05"/>
    <col collapsed="false" customWidth="true" hidden="false" outlineLevel="0" max="6" min="6" style="1" width="11.36"/>
    <col collapsed="false" customWidth="true" hidden="true" outlineLevel="0" max="9" min="7" style="1" width="8.05"/>
    <col collapsed="false" customWidth="true" hidden="false" outlineLevel="0" max="10" min="10" style="1" width="11.36"/>
    <col collapsed="false" customWidth="true" hidden="true" outlineLevel="0" max="13" min="11" style="1" width="8.05"/>
    <col collapsed="false" customWidth="true" hidden="false" outlineLevel="0" max="14" min="14" style="1" width="10.52"/>
    <col collapsed="false" customWidth="true" hidden="true" outlineLevel="0" max="18" min="15" style="1" width="8.05"/>
    <col collapsed="false" customWidth="true" hidden="false" outlineLevel="0" max="19" min="19" style="2" width="1.7"/>
    <col collapsed="false" customWidth="true" hidden="true" outlineLevel="0" max="20" min="20" style="2" width="8.05"/>
    <col collapsed="false" customWidth="true" hidden="false" outlineLevel="0" max="21" min="21" style="2" width="53.43"/>
    <col collapsed="false" customWidth="false" hidden="false" outlineLevel="0" max="244" min="22" style="2" width="7.79"/>
  </cols>
  <sheetData>
    <row r="1" s="2" customFormat="true" ht="35.25" hidden="false" customHeight="true" outlineLevel="0" collapsed="false">
      <c r="A1" s="3" t="s">
        <v>0</v>
      </c>
    </row>
    <row r="2" customFormat="false" ht="11.8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9.35" hidden="false" customHeight="true" outlineLevel="0" collapsed="false">
      <c r="A3" s="6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9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7" customFormat="true" ht="11.85" hidden="false" customHeight="tru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7" customFormat="true" ht="11.85" hidden="false" customHeight="true" outlineLevel="0" collapsed="false">
      <c r="A6" s="4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7" customFormat="true" ht="7.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8.25" hidden="false" customHeight="true" outlineLevel="0" collapsed="false"/>
    <row r="9" s="1" customFormat="true" ht="12.6" hidden="false" customHeight="true" outlineLevel="0" collapsed="false">
      <c r="A9" s="8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  <c r="R9" s="10"/>
    </row>
    <row r="10" s="1" customFormat="true" ht="12.6" hidden="false" customHeight="true" outlineLevel="0" collapsed="false">
      <c r="A10" s="8"/>
      <c r="B10" s="9" t="s">
        <v>5</v>
      </c>
      <c r="C10" s="11"/>
      <c r="D10" s="11"/>
      <c r="E10" s="11"/>
      <c r="F10" s="11" t="n">
        <v>1</v>
      </c>
      <c r="G10" s="11"/>
      <c r="H10" s="11"/>
      <c r="I10" s="11"/>
      <c r="J10" s="11" t="n">
        <v>2</v>
      </c>
      <c r="K10" s="11"/>
      <c r="L10" s="11"/>
      <c r="M10" s="11"/>
      <c r="N10" s="12"/>
      <c r="O10" s="12"/>
      <c r="P10" s="12"/>
      <c r="Q10" s="12"/>
      <c r="R10" s="12"/>
    </row>
    <row r="11" customFormat="false" ht="26.95" hidden="false" customHeight="true" outlineLevel="1" collapsed="false">
      <c r="A11" s="13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15"/>
      <c r="P11" s="15"/>
      <c r="Q11" s="15"/>
      <c r="R11" s="15"/>
      <c r="U11" s="16" t="s">
        <v>7</v>
      </c>
    </row>
    <row r="12" customFormat="false" ht="12.6" hidden="false" customHeight="true" outlineLevel="2" collapsed="false">
      <c r="A12" s="17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5"/>
      <c r="O12" s="15"/>
      <c r="P12" s="15"/>
      <c r="Q12" s="15"/>
      <c r="R12" s="15"/>
    </row>
    <row r="13" customFormat="false" ht="12.6" hidden="false" customHeight="true" outlineLevel="2" collapsed="false">
      <c r="A13" s="19" t="s">
        <v>9</v>
      </c>
      <c r="B13" s="20" t="s">
        <v>10</v>
      </c>
      <c r="C13" s="21" t="n">
        <v>18.8284256345407</v>
      </c>
      <c r="D13" s="21" t="n">
        <f aca="false">C13-(C13*0.06)</f>
        <v>17.6987200964683</v>
      </c>
      <c r="E13" s="21" t="n">
        <f aca="false">D13+(D13*0.03)</f>
        <v>18.2296816993624</v>
      </c>
      <c r="F13" s="21" t="n">
        <f aca="false">E13+(E13*0.05)</f>
        <v>19.1411657843305</v>
      </c>
      <c r="G13" s="21" t="n">
        <v>17.8870043528137</v>
      </c>
      <c r="H13" s="21" t="n">
        <f aca="false">G13-(G13*0.06)</f>
        <v>16.8137840916449</v>
      </c>
      <c r="I13" s="21" t="n">
        <f aca="false">H13+(H13*0.03)</f>
        <v>17.3181976143942</v>
      </c>
      <c r="J13" s="21" t="n">
        <f aca="false">I13+(I13*0.05)</f>
        <v>18.1841074951139</v>
      </c>
      <c r="K13" s="21" t="n">
        <v>16.0316887274218</v>
      </c>
      <c r="L13" s="21" t="n">
        <f aca="false">K13-(K13*0.06)</f>
        <v>15.0697874037765</v>
      </c>
      <c r="M13" s="21" t="n">
        <f aca="false">L13+(L13*0.03)</f>
        <v>15.5218810258898</v>
      </c>
      <c r="N13" s="22"/>
      <c r="O13" s="22"/>
      <c r="P13" s="22"/>
      <c r="Q13" s="22"/>
      <c r="R13" s="22"/>
    </row>
    <row r="14" customFormat="false" ht="11.85" hidden="false" customHeight="true" outlineLevel="3" collapsed="false">
      <c r="A14" s="19" t="s">
        <v>11</v>
      </c>
      <c r="B14" s="20" t="s">
        <v>10</v>
      </c>
      <c r="C14" s="21" t="n">
        <v>24.5995645896</v>
      </c>
      <c r="D14" s="21" t="n">
        <f aca="false">C14-(C14*0.06)</f>
        <v>23.123590714224</v>
      </c>
      <c r="E14" s="21" t="n">
        <f aca="false">D14+(D14*0.03)</f>
        <v>23.8172984356507</v>
      </c>
      <c r="F14" s="21" t="n">
        <f aca="false">E14+(E14*0.05)</f>
        <v>25.0081633574332</v>
      </c>
      <c r="G14" s="21" t="n">
        <v>23.36958636012</v>
      </c>
      <c r="H14" s="21" t="n">
        <f aca="false">G14-(G14*0.06)</f>
        <v>21.9674111785128</v>
      </c>
      <c r="I14" s="21" t="n">
        <f aca="false">H14+(H14*0.03)</f>
        <v>22.6264335138682</v>
      </c>
      <c r="J14" s="21" t="n">
        <f aca="false">I14+(I14*0.05)</f>
        <v>23.7577551895616</v>
      </c>
      <c r="K14" s="21" t="n">
        <v>21.0126200782418</v>
      </c>
      <c r="L14" s="21" t="n">
        <f aca="false">K14-(K14*0.06)</f>
        <v>19.7518628735473</v>
      </c>
      <c r="M14" s="21" t="n">
        <f aca="false">L14+(L14*0.03)</f>
        <v>20.3444187597537</v>
      </c>
      <c r="N14" s="22"/>
      <c r="O14" s="22"/>
      <c r="P14" s="22"/>
      <c r="Q14" s="22"/>
      <c r="R14" s="22"/>
    </row>
    <row r="15" customFormat="false" ht="11.85" hidden="false" customHeight="true" outlineLevel="3" collapsed="false">
      <c r="A15" s="19" t="s">
        <v>12</v>
      </c>
      <c r="B15" s="20" t="s">
        <v>10</v>
      </c>
      <c r="C15" s="21" t="n">
        <v>30.2763871872</v>
      </c>
      <c r="D15" s="21" t="n">
        <f aca="false">C15-(C15*0.06)</f>
        <v>28.459803955968</v>
      </c>
      <c r="E15" s="21" t="n">
        <f aca="false">D15+(D15*0.03)</f>
        <v>29.313598074647</v>
      </c>
      <c r="F15" s="21" t="n">
        <f aca="false">E15+(E15*0.05)</f>
        <v>30.7792779783794</v>
      </c>
      <c r="G15" s="21" t="n">
        <v>28.76256782784</v>
      </c>
      <c r="H15" s="21" t="n">
        <f aca="false">G15-(G15*0.06)</f>
        <v>27.0368137581696</v>
      </c>
      <c r="I15" s="21" t="n">
        <f aca="false">H15+(H15*0.03)</f>
        <v>27.8479181709147</v>
      </c>
      <c r="J15" s="21" t="n">
        <f aca="false">I15+(I15*0.05)</f>
        <v>29.2403140794604</v>
      </c>
      <c r="K15" s="21" t="n">
        <v>25.8616862501437</v>
      </c>
      <c r="L15" s="21" t="n">
        <f aca="false">K15-(K15*0.06)</f>
        <v>24.3099850751351</v>
      </c>
      <c r="M15" s="21" t="n">
        <f aca="false">L15+(L15*0.03)</f>
        <v>25.0392846273892</v>
      </c>
      <c r="N15" s="22"/>
      <c r="O15" s="22"/>
      <c r="P15" s="22"/>
      <c r="Q15" s="22"/>
      <c r="R15" s="22"/>
    </row>
    <row r="16" customFormat="false" ht="11.85" hidden="false" customHeight="true" outlineLevel="3" collapsed="false">
      <c r="A16" s="19" t="s">
        <v>13</v>
      </c>
      <c r="B16" s="20" t="s">
        <v>10</v>
      </c>
      <c r="C16" s="21" t="n">
        <v>41.525957301444</v>
      </c>
      <c r="D16" s="21" t="n">
        <f aca="false">C16-(C16*0.06)</f>
        <v>39.0343998633574</v>
      </c>
      <c r="E16" s="21" t="n">
        <f aca="false">D16+(D16*0.03)</f>
        <v>40.2054318592581</v>
      </c>
      <c r="F16" s="21" t="n">
        <f aca="false">E16+(E16*0.05)</f>
        <v>42.215703452221</v>
      </c>
      <c r="G16" s="21" t="n">
        <v>39.4496594363718</v>
      </c>
      <c r="H16" s="21" t="n">
        <f aca="false">G16-(G16*0.06)</f>
        <v>37.0826798701895</v>
      </c>
      <c r="I16" s="21" t="n">
        <f aca="false">H16+(H16*0.03)</f>
        <v>38.1951602662952</v>
      </c>
      <c r="J16" s="21" t="n">
        <f aca="false">I16+(I16*0.05)</f>
        <v>40.1049182796099</v>
      </c>
      <c r="K16" s="21" t="n">
        <v>35.4744089056926</v>
      </c>
      <c r="L16" s="21" t="n">
        <f aca="false">K16-(K16*0.06)</f>
        <v>33.345944371351</v>
      </c>
      <c r="M16" s="21" t="n">
        <f aca="false">L16+(L16*0.03)</f>
        <v>34.3463227024915</v>
      </c>
      <c r="N16" s="22"/>
      <c r="O16" s="22"/>
      <c r="P16" s="22"/>
      <c r="Q16" s="22"/>
      <c r="R16" s="22"/>
    </row>
    <row r="17" customFormat="false" ht="11.85" hidden="false" customHeight="true" outlineLevel="3" collapsed="false">
      <c r="A17" s="19" t="s">
        <v>14</v>
      </c>
      <c r="B17" s="20" t="s">
        <v>10</v>
      </c>
      <c r="C17" s="21" t="n">
        <v>65.974139955108</v>
      </c>
      <c r="D17" s="21" t="n">
        <f aca="false">C17-(C17*0.06)</f>
        <v>62.0156915578015</v>
      </c>
      <c r="E17" s="21" t="n">
        <f aca="false">D17+(D17*0.03)</f>
        <v>63.8761623045356</v>
      </c>
      <c r="F17" s="21" t="n">
        <f aca="false">E17+(E17*0.05)</f>
        <v>67.0699704197624</v>
      </c>
      <c r="G17" s="21" t="n">
        <v>62.6754329573526</v>
      </c>
      <c r="H17" s="21" t="n">
        <f aca="false">G17-(G17*0.06)</f>
        <v>58.9149069799115</v>
      </c>
      <c r="I17" s="21" t="n">
        <f aca="false">H17+(H17*0.03)</f>
        <v>60.6823541893088</v>
      </c>
      <c r="J17" s="21" t="n">
        <f aca="false">I17+(I17*0.05)</f>
        <v>63.7164718987742</v>
      </c>
      <c r="K17" s="21" t="n">
        <v>56.3612104109134</v>
      </c>
      <c r="L17" s="21" t="n">
        <f aca="false">K17-(K17*0.06)</f>
        <v>52.9795377862586</v>
      </c>
      <c r="M17" s="21" t="n">
        <f aca="false">L17+(L17*0.03)</f>
        <v>54.5689239198464</v>
      </c>
      <c r="N17" s="22"/>
      <c r="O17" s="22"/>
      <c r="P17" s="22"/>
      <c r="Q17" s="22"/>
      <c r="R17" s="22"/>
    </row>
    <row r="18" customFormat="false" ht="11.85" hidden="false" customHeight="true" outlineLevel="3" collapsed="false">
      <c r="A18" s="19" t="s">
        <v>15</v>
      </c>
      <c r="B18" s="20" t="s">
        <v>10</v>
      </c>
      <c r="C18" s="21" t="n">
        <v>99.5344348177935</v>
      </c>
      <c r="D18" s="21" t="n">
        <f aca="false">C18-(C18*0.06)</f>
        <v>93.5623687287259</v>
      </c>
      <c r="E18" s="21" t="n">
        <f aca="false">D18+(D18*0.03)</f>
        <v>96.3692397905877</v>
      </c>
      <c r="F18" s="21" t="n">
        <f aca="false">E18+(E18*0.05)</f>
        <v>101.187701780117</v>
      </c>
      <c r="G18" s="21" t="n">
        <v>94.5577130769038</v>
      </c>
      <c r="H18" s="21" t="n">
        <f aca="false">G18-(G18*0.06)</f>
        <v>88.8842502922896</v>
      </c>
      <c r="I18" s="21" t="n">
        <f aca="false">H18+(H18*0.03)</f>
        <v>91.5507778010583</v>
      </c>
      <c r="J18" s="21" t="n">
        <f aca="false">I18+(I18*0.05)</f>
        <v>96.1283166911112</v>
      </c>
      <c r="K18" s="21" t="n">
        <v>84.7497877746827</v>
      </c>
      <c r="L18" s="21" t="n">
        <f aca="false">K18-(K18*0.06)</f>
        <v>79.6648005082017</v>
      </c>
      <c r="M18" s="21" t="n">
        <f aca="false">L18+(L18*0.03)</f>
        <v>82.0547445234477</v>
      </c>
      <c r="N18" s="22"/>
      <c r="O18" s="22"/>
      <c r="P18" s="22"/>
      <c r="Q18" s="22"/>
      <c r="R18" s="22"/>
    </row>
    <row r="19" customFormat="false" ht="11.85" hidden="false" customHeight="true" outlineLevel="3" collapsed="false">
      <c r="A19" s="19" t="s">
        <v>16</v>
      </c>
      <c r="B19" s="20" t="s">
        <v>10</v>
      </c>
      <c r="C19" s="21" t="n">
        <v>157.589086575354</v>
      </c>
      <c r="D19" s="21" t="n">
        <f aca="false">C19-(C19*0.06)</f>
        <v>148.133741380833</v>
      </c>
      <c r="E19" s="21" t="n">
        <f aca="false">D19+(D19*0.03)</f>
        <v>152.577753622258</v>
      </c>
      <c r="F19" s="21" t="n">
        <f aca="false">E19+(E19*0.05)</f>
        <v>160.206641303371</v>
      </c>
      <c r="G19" s="21" t="n">
        <v>149.7083923566</v>
      </c>
      <c r="H19" s="21" t="n">
        <f aca="false">G19-(G19*0.06)</f>
        <v>140.725888815204</v>
      </c>
      <c r="I19" s="21" t="n">
        <f aca="false">H19+(H19*0.03)</f>
        <v>144.94766547966</v>
      </c>
      <c r="J19" s="21" t="n">
        <f aca="false">I19+(I19*0.05)</f>
        <v>152.195048753643</v>
      </c>
      <c r="K19" s="21" t="n">
        <v>134.181116990477</v>
      </c>
      <c r="L19" s="21" t="n">
        <f aca="false">K19-(K19*0.06)</f>
        <v>126.130249971049</v>
      </c>
      <c r="M19" s="21" t="n">
        <f aca="false">L19+(L19*0.03)</f>
        <v>129.91415747018</v>
      </c>
      <c r="N19" s="22"/>
      <c r="O19" s="22"/>
      <c r="P19" s="22"/>
      <c r="Q19" s="22"/>
      <c r="R19" s="22"/>
    </row>
    <row r="20" customFormat="false" ht="11.85" hidden="false" customHeight="true" outlineLevel="3" collapsed="false">
      <c r="A20" s="19" t="s">
        <v>17</v>
      </c>
      <c r="B20" s="20" t="s">
        <v>10</v>
      </c>
      <c r="C20" s="21" t="n">
        <v>33.2322756247775</v>
      </c>
      <c r="D20" s="21" t="n">
        <f aca="false">C20-(C20*0.06)</f>
        <v>31.2383390872908</v>
      </c>
      <c r="E20" s="21" t="n">
        <f aca="false">D20+(D20*0.03)</f>
        <v>32.1754892599096</v>
      </c>
      <c r="F20" s="21" t="n">
        <f aca="false">E20+(E20*0.05)</f>
        <v>33.784263722905</v>
      </c>
      <c r="G20" s="21" t="n">
        <v>31.5706618435386</v>
      </c>
      <c r="H20" s="21" t="n">
        <f aca="false">G20-(G20*0.06)</f>
        <v>29.6764221329263</v>
      </c>
      <c r="I20" s="21" t="n">
        <f aca="false">H20+(H20*0.03)</f>
        <v>30.5667147969141</v>
      </c>
      <c r="J20" s="21" t="n">
        <f aca="false">I20+(I20*0.05)</f>
        <v>32.0950505367598</v>
      </c>
      <c r="K20" s="21" t="n">
        <v>28.2960194793427</v>
      </c>
      <c r="L20" s="21" t="n">
        <f aca="false">K20-(K20*0.06)</f>
        <v>26.5982583105821</v>
      </c>
      <c r="M20" s="21" t="n">
        <f aca="false">L20+(L20*0.03)</f>
        <v>27.3962060598996</v>
      </c>
      <c r="N20" s="22"/>
      <c r="O20" s="22"/>
      <c r="P20" s="22"/>
      <c r="Q20" s="22"/>
      <c r="R20" s="22"/>
    </row>
    <row r="21" customFormat="false" ht="11.85" hidden="false" customHeight="true" outlineLevel="3" collapsed="false">
      <c r="A21" s="19" t="s">
        <v>18</v>
      </c>
      <c r="B21" s="20" t="s">
        <v>10</v>
      </c>
      <c r="C21" s="21" t="n">
        <v>43.2699900888633</v>
      </c>
      <c r="D21" s="21" t="n">
        <f aca="false">C21-(C21*0.06)</f>
        <v>40.6737906835315</v>
      </c>
      <c r="E21" s="21" t="n">
        <f aca="false">D21+(D21*0.03)</f>
        <v>41.8940044040375</v>
      </c>
      <c r="F21" s="21" t="n">
        <f aca="false">E21+(E21*0.05)</f>
        <v>43.9887046242394</v>
      </c>
      <c r="G21" s="21" t="n">
        <v>41.1064905844202</v>
      </c>
      <c r="H21" s="21" t="n">
        <f aca="false">G21-(G21*0.06)</f>
        <v>38.640101149355</v>
      </c>
      <c r="I21" s="21" t="n">
        <f aca="false">H21+(H21*0.03)</f>
        <v>39.7993041838356</v>
      </c>
      <c r="J21" s="21" t="n">
        <f aca="false">I21+(I21*0.05)</f>
        <v>41.7892693930274</v>
      </c>
      <c r="K21" s="21" t="n">
        <v>36.842751794962</v>
      </c>
      <c r="L21" s="21" t="n">
        <f aca="false">K21-(K21*0.06)</f>
        <v>34.6321866872643</v>
      </c>
      <c r="M21" s="21" t="n">
        <f aca="false">L21+(L21*0.03)</f>
        <v>35.6711522878822</v>
      </c>
      <c r="N21" s="22"/>
      <c r="O21" s="22"/>
      <c r="P21" s="22"/>
      <c r="Q21" s="22"/>
      <c r="R21" s="22"/>
    </row>
    <row r="22" customFormat="false" ht="11.85" hidden="false" customHeight="true" outlineLevel="3" collapsed="false">
      <c r="A22" s="19" t="s">
        <v>19</v>
      </c>
      <c r="B22" s="20" t="s">
        <v>10</v>
      </c>
      <c r="C22" s="21" t="n">
        <v>57.52513565568</v>
      </c>
      <c r="D22" s="21" t="n">
        <f aca="false">C22-(C22*0.06)</f>
        <v>54.0736275163392</v>
      </c>
      <c r="E22" s="21" t="n">
        <f aca="false">D22+(D22*0.03)</f>
        <v>55.6958363418294</v>
      </c>
      <c r="F22" s="21" t="n">
        <f aca="false">E22+(E22*0.05)</f>
        <v>58.4806281589208</v>
      </c>
      <c r="G22" s="21" t="n">
        <v>54.648878872896</v>
      </c>
      <c r="H22" s="21" t="n">
        <f aca="false">G22-(G22*0.06)</f>
        <v>51.3699461405222</v>
      </c>
      <c r="I22" s="21" t="n">
        <f aca="false">H22+(H22*0.03)</f>
        <v>52.9110445247379</v>
      </c>
      <c r="J22" s="21" t="n">
        <f aca="false">I22+(I22*0.05)</f>
        <v>55.5565967509748</v>
      </c>
      <c r="K22" s="21" t="n">
        <v>49.1372038752731</v>
      </c>
      <c r="L22" s="21" t="n">
        <f aca="false">K22-(K22*0.06)</f>
        <v>46.1889716427567</v>
      </c>
      <c r="M22" s="21" t="n">
        <f aca="false">L22+(L22*0.03)</f>
        <v>47.5746407920394</v>
      </c>
      <c r="N22" s="22"/>
      <c r="O22" s="22"/>
      <c r="P22" s="22"/>
      <c r="Q22" s="22"/>
      <c r="R22" s="22"/>
    </row>
    <row r="23" customFormat="false" ht="11.85" hidden="false" customHeight="true" outlineLevel="3" collapsed="false">
      <c r="A23" s="19" t="s">
        <v>20</v>
      </c>
      <c r="B23" s="20" t="s">
        <v>10</v>
      </c>
      <c r="C23" s="21" t="n">
        <v>92.2998598357545</v>
      </c>
      <c r="D23" s="21" t="n">
        <f aca="false">C23-(C23*0.06)</f>
        <v>86.7618682456092</v>
      </c>
      <c r="E23" s="21" t="n">
        <f aca="false">D23+(D23*0.03)</f>
        <v>89.3647242929775</v>
      </c>
      <c r="F23" s="21" t="n">
        <f aca="false">E23+(E23*0.05)</f>
        <v>93.8329605076263</v>
      </c>
      <c r="G23" s="21" t="n">
        <v>87.6848668439668</v>
      </c>
      <c r="H23" s="21" t="n">
        <f aca="false">G23-(G23*0.06)</f>
        <v>82.4237748333288</v>
      </c>
      <c r="I23" s="21" t="n">
        <f aca="false">H23+(H23*0.03)</f>
        <v>84.8964880783286</v>
      </c>
      <c r="J23" s="21" t="n">
        <f aca="false">I23+(I23*0.05)</f>
        <v>89.141312482245</v>
      </c>
      <c r="K23" s="21" t="n">
        <v>78.5898221759406</v>
      </c>
      <c r="L23" s="21" t="n">
        <f aca="false">K23-(K23*0.06)</f>
        <v>73.8744328453842</v>
      </c>
      <c r="M23" s="21" t="n">
        <f aca="false">L23+(L23*0.03)</f>
        <v>76.0906658307457</v>
      </c>
      <c r="N23" s="22"/>
      <c r="O23" s="22"/>
      <c r="P23" s="22"/>
      <c r="Q23" s="22"/>
      <c r="R23" s="22"/>
    </row>
    <row r="24" customFormat="false" ht="11.85" hidden="false" customHeight="true" outlineLevel="3" collapsed="false">
      <c r="A24" s="19" t="s">
        <v>21</v>
      </c>
      <c r="B24" s="20" t="s">
        <v>10</v>
      </c>
      <c r="C24" s="21" t="n">
        <v>146.045995805285</v>
      </c>
      <c r="D24" s="21" t="n">
        <f aca="false">C24-(C24*0.06)</f>
        <v>137.283236056968</v>
      </c>
      <c r="E24" s="21" t="n">
        <f aca="false">D24+(D24*0.03)</f>
        <v>141.401733138677</v>
      </c>
      <c r="F24" s="21" t="n">
        <f aca="false">E24+(E24*0.05)</f>
        <v>148.471819795611</v>
      </c>
      <c r="G24" s="21" t="n">
        <v>138.743696015021</v>
      </c>
      <c r="H24" s="21" t="n">
        <f aca="false">G24-(G24*0.06)</f>
        <v>130.41907425412</v>
      </c>
      <c r="I24" s="21" t="n">
        <f aca="false">H24+(H24*0.03)</f>
        <v>134.331646481743</v>
      </c>
      <c r="J24" s="21" t="n">
        <f aca="false">I24+(I24*0.05)</f>
        <v>141.04822880583</v>
      </c>
      <c r="K24" s="21" t="n">
        <v>124.352613972219</v>
      </c>
      <c r="L24" s="21" t="n">
        <f aca="false">K24-(K24*0.06)</f>
        <v>116.891457133886</v>
      </c>
      <c r="M24" s="21" t="n">
        <f aca="false">L24+(L24*0.03)</f>
        <v>120.398200847903</v>
      </c>
      <c r="N24" s="22"/>
      <c r="O24" s="22"/>
      <c r="P24" s="22"/>
      <c r="Q24" s="22"/>
      <c r="R24" s="22"/>
    </row>
    <row r="25" customFormat="false" ht="11.85" hidden="false" customHeight="true" outlineLevel="3" collapsed="false">
      <c r="A25" s="19" t="s">
        <v>22</v>
      </c>
      <c r="B25" s="20" t="s">
        <v>10</v>
      </c>
      <c r="C25" s="21" t="n">
        <v>220.788530550219</v>
      </c>
      <c r="D25" s="21" t="n">
        <f aca="false">C25-(C25*0.06)</f>
        <v>207.541218717206</v>
      </c>
      <c r="E25" s="21" t="n">
        <f aca="false">D25+(D25*0.03)</f>
        <v>213.767455278722</v>
      </c>
      <c r="F25" s="21" t="n">
        <f aca="false">E25+(E25*0.05)</f>
        <v>224.455828042658</v>
      </c>
      <c r="G25" s="21" t="n">
        <v>209.749104022708</v>
      </c>
      <c r="H25" s="21" t="n">
        <f aca="false">G25-(G25*0.06)</f>
        <v>197.164157781346</v>
      </c>
      <c r="I25" s="21" t="n">
        <f aca="false">H25+(H25*0.03)</f>
        <v>203.079082514786</v>
      </c>
      <c r="J25" s="21" t="n">
        <f aca="false">I25+(I25*0.05)</f>
        <v>213.233036640525</v>
      </c>
      <c r="K25" s="21" t="n">
        <v>187.993041217029</v>
      </c>
      <c r="L25" s="21" t="n">
        <f aca="false">K25-(K25*0.06)</f>
        <v>176.713458744007</v>
      </c>
      <c r="M25" s="21" t="n">
        <f aca="false">L25+(L25*0.03)</f>
        <v>182.014862506327</v>
      </c>
      <c r="N25" s="22"/>
      <c r="O25" s="22"/>
      <c r="P25" s="22"/>
      <c r="Q25" s="22"/>
      <c r="R25" s="22"/>
    </row>
    <row r="26" customFormat="false" ht="11.85" hidden="false" customHeight="true" outlineLevel="3" collapsed="false">
      <c r="A26" s="19" t="s">
        <v>23</v>
      </c>
      <c r="B26" s="20" t="s">
        <v>10</v>
      </c>
      <c r="C26" s="21" t="n">
        <v>41.4114087536892</v>
      </c>
      <c r="D26" s="21" t="n">
        <f aca="false">C26-(C26*0.06)</f>
        <v>38.9267242284678</v>
      </c>
      <c r="E26" s="21" t="n">
        <f aca="false">D26+(D26*0.03)</f>
        <v>40.0945259553219</v>
      </c>
      <c r="F26" s="21" t="n">
        <f aca="false">E26+(E26*0.05)</f>
        <v>42.099252253088</v>
      </c>
      <c r="G26" s="21" t="n">
        <v>39.3408383160047</v>
      </c>
      <c r="H26" s="21" t="n">
        <f aca="false">G26-(G26*0.06)</f>
        <v>36.9803880170444</v>
      </c>
      <c r="I26" s="21" t="n">
        <f aca="false">H26+(H26*0.03)</f>
        <v>38.0897996575558</v>
      </c>
      <c r="J26" s="21" t="n">
        <f aca="false">I26+(I26*0.05)</f>
        <v>39.9942896404336</v>
      </c>
      <c r="K26" s="21" t="n">
        <v>35.2602404358897</v>
      </c>
      <c r="L26" s="21" t="n">
        <f aca="false">K26-(K26*0.06)</f>
        <v>33.1446260097363</v>
      </c>
      <c r="M26" s="21" t="n">
        <f aca="false">L26+(L26*0.03)</f>
        <v>34.1389647900284</v>
      </c>
      <c r="N26" s="22"/>
      <c r="O26" s="22"/>
      <c r="P26" s="22"/>
      <c r="Q26" s="22"/>
      <c r="R26" s="22"/>
    </row>
    <row r="27" customFormat="false" ht="11.85" hidden="false" customHeight="true" outlineLevel="3" collapsed="false">
      <c r="A27" s="19" t="s">
        <v>24</v>
      </c>
      <c r="B27" s="20" t="s">
        <v>10</v>
      </c>
      <c r="C27" s="21" t="n">
        <v>55.0572748071839</v>
      </c>
      <c r="D27" s="21" t="n">
        <f aca="false">C27-(C27*0.06)</f>
        <v>51.7538383187529</v>
      </c>
      <c r="E27" s="21" t="n">
        <f aca="false">D27+(D27*0.03)</f>
        <v>53.3064534683155</v>
      </c>
      <c r="F27" s="21" t="n">
        <f aca="false">E27+(E27*0.05)</f>
        <v>55.9717761417313</v>
      </c>
      <c r="G27" s="21" t="n">
        <v>52.3044110668248</v>
      </c>
      <c r="H27" s="21" t="n">
        <f aca="false">G27-(G27*0.06)</f>
        <v>49.1661464028153</v>
      </c>
      <c r="I27" s="21" t="n">
        <f aca="false">H27+(H27*0.03)</f>
        <v>50.6411307948997</v>
      </c>
      <c r="J27" s="21" t="n">
        <f aca="false">I27+(I27*0.05)</f>
        <v>53.1731873346447</v>
      </c>
      <c r="K27" s="21" t="n">
        <v>46.8791766779297</v>
      </c>
      <c r="L27" s="21" t="n">
        <f aca="false">K27-(K27*0.06)</f>
        <v>44.0664260772539</v>
      </c>
      <c r="M27" s="21" t="n">
        <f aca="false">L27+(L27*0.03)</f>
        <v>45.3884188595715</v>
      </c>
      <c r="N27" s="22"/>
      <c r="O27" s="22"/>
      <c r="P27" s="22"/>
      <c r="Q27" s="22"/>
      <c r="R27" s="22"/>
    </row>
    <row r="28" customFormat="false" ht="11.85" hidden="false" customHeight="true" outlineLevel="3" collapsed="false">
      <c r="A28" s="19" t="s">
        <v>25</v>
      </c>
      <c r="B28" s="20" t="s">
        <v>10</v>
      </c>
      <c r="C28" s="21" t="n">
        <v>76.7020979594316</v>
      </c>
      <c r="D28" s="21" t="n">
        <f aca="false">C28-(C28*0.06)</f>
        <v>72.0999720818657</v>
      </c>
      <c r="E28" s="21" t="n">
        <f aca="false">D28+(D28*0.03)</f>
        <v>74.2629712443217</v>
      </c>
      <c r="F28" s="21" t="n">
        <f aca="false">E28+(E28*0.05)</f>
        <v>77.9761198065377</v>
      </c>
      <c r="G28" s="21" t="n">
        <v>72.86699306146</v>
      </c>
      <c r="H28" s="21" t="n">
        <f aca="false">G28-(G28*0.06)</f>
        <v>68.4949734777724</v>
      </c>
      <c r="I28" s="21" t="n">
        <f aca="false">H28+(H28*0.03)</f>
        <v>70.5498226821056</v>
      </c>
      <c r="J28" s="21" t="n">
        <f aca="false">I28+(I28*0.05)</f>
        <v>74.0773138162108</v>
      </c>
      <c r="K28" s="21" t="n">
        <v>65.308920835633</v>
      </c>
      <c r="L28" s="21" t="n">
        <f aca="false">K28-(K28*0.06)</f>
        <v>61.390385585495</v>
      </c>
      <c r="M28" s="21" t="n">
        <f aca="false">L28+(L28*0.03)</f>
        <v>63.2320971530599</v>
      </c>
      <c r="N28" s="22"/>
      <c r="O28" s="22"/>
      <c r="P28" s="22"/>
      <c r="Q28" s="22"/>
      <c r="R28" s="22"/>
    </row>
    <row r="29" customFormat="false" ht="11.85" hidden="false" customHeight="true" outlineLevel="3" collapsed="false">
      <c r="A29" s="19" t="s">
        <v>26</v>
      </c>
      <c r="B29" s="20" t="s">
        <v>10</v>
      </c>
      <c r="C29" s="21" t="n">
        <v>123.831902850125</v>
      </c>
      <c r="D29" s="21" t="n">
        <f aca="false">C29-(C29*0.06)</f>
        <v>116.401988679118</v>
      </c>
      <c r="E29" s="21" t="n">
        <f aca="false">D29+(D29*0.03)</f>
        <v>119.894048339491</v>
      </c>
      <c r="F29" s="21" t="n">
        <f aca="false">E29+(E29*0.05)</f>
        <v>125.888750756466</v>
      </c>
      <c r="G29" s="21" t="n">
        <v>117.640307707619</v>
      </c>
      <c r="H29" s="21" t="n">
        <f aca="false">G29-(G29*0.06)</f>
        <v>110.581889245162</v>
      </c>
      <c r="I29" s="21" t="n">
        <f aca="false">H29+(H29*0.03)</f>
        <v>113.899345922517</v>
      </c>
      <c r="J29" s="21" t="n">
        <f aca="false">I29+(I29*0.05)</f>
        <v>119.594313218642</v>
      </c>
      <c r="K29" s="21" t="n">
        <v>105.438158216247</v>
      </c>
      <c r="L29" s="21" t="n">
        <f aca="false">K29-(K29*0.06)</f>
        <v>99.1118687232721</v>
      </c>
      <c r="M29" s="21" t="n">
        <f aca="false">L29+(L29*0.03)</f>
        <v>102.08522478497</v>
      </c>
      <c r="N29" s="22"/>
      <c r="O29" s="22"/>
      <c r="P29" s="22"/>
      <c r="Q29" s="22"/>
      <c r="R29" s="22"/>
    </row>
    <row r="30" customFormat="false" ht="11.85" hidden="false" customHeight="true" outlineLevel="3" collapsed="false">
      <c r="A30" s="19" t="s">
        <v>27</v>
      </c>
      <c r="B30" s="20" t="s">
        <v>10</v>
      </c>
      <c r="C30" s="21" t="n">
        <v>194.16969</v>
      </c>
      <c r="D30" s="21" t="n">
        <f aca="false">C30-(C30*0.06)</f>
        <v>182.5195086</v>
      </c>
      <c r="E30" s="21" t="n">
        <f aca="false">D30+(D30*0.03)</f>
        <v>187.995093858</v>
      </c>
      <c r="F30" s="21" t="n">
        <f aca="false">E30+(E30*0.05)</f>
        <v>197.3948485509</v>
      </c>
      <c r="G30" s="21" t="n">
        <v>184.45944</v>
      </c>
      <c r="H30" s="21" t="n">
        <f aca="false">G30-(G30*0.06)</f>
        <v>173.3918736</v>
      </c>
      <c r="I30" s="21" t="n">
        <f aca="false">H30+(H30*0.03)</f>
        <v>178.593629808</v>
      </c>
      <c r="J30" s="21" t="n">
        <f aca="false">I30+(I30*0.05)</f>
        <v>187.5233112984</v>
      </c>
      <c r="K30" s="21" t="n">
        <v>165.3242448</v>
      </c>
      <c r="L30" s="21" t="n">
        <f aca="false">K30-(K30*0.06)</f>
        <v>155.404790112</v>
      </c>
      <c r="M30" s="21" t="n">
        <f aca="false">L30+(L30*0.03)</f>
        <v>160.06693381536</v>
      </c>
      <c r="N30" s="22"/>
      <c r="O30" s="22"/>
      <c r="P30" s="22"/>
      <c r="Q30" s="22"/>
      <c r="R30" s="22"/>
    </row>
    <row r="31" customFormat="false" ht="11.85" hidden="false" customHeight="true" outlineLevel="3" collapsed="false">
      <c r="A31" s="23" t="s">
        <v>28</v>
      </c>
      <c r="B31" s="20" t="s">
        <v>10</v>
      </c>
      <c r="C31" s="21" t="n">
        <v>290.448090753095</v>
      </c>
      <c r="D31" s="21" t="n">
        <f aca="false">C31-(C31*0.06)</f>
        <v>273.021205307909</v>
      </c>
      <c r="E31" s="21" t="n">
        <f aca="false">D31+(D31*0.03)</f>
        <v>281.211841467146</v>
      </c>
      <c r="F31" s="21" t="n">
        <f aca="false">E31+(E31*0.05)</f>
        <v>295.272433540503</v>
      </c>
      <c r="G31" s="21" t="n">
        <v>275.92568621544</v>
      </c>
      <c r="H31" s="21" t="n">
        <f aca="false">G31-(G31*0.06)</f>
        <v>259.370145042513</v>
      </c>
      <c r="I31" s="21" t="n">
        <f aca="false">H31+(H31*0.03)</f>
        <v>267.151249393789</v>
      </c>
      <c r="J31" s="21" t="n">
        <f aca="false">I31+(I31*0.05)</f>
        <v>280.508811863478</v>
      </c>
      <c r="K31" s="21" t="n">
        <v>247.305508851758</v>
      </c>
      <c r="L31" s="21" t="n">
        <f aca="false">K31-(K31*0.06)</f>
        <v>232.467178320652</v>
      </c>
      <c r="M31" s="21" t="n">
        <f aca="false">L31+(L31*0.03)</f>
        <v>239.441193670272</v>
      </c>
      <c r="N31" s="22"/>
      <c r="O31" s="22"/>
      <c r="P31" s="22"/>
      <c r="Q31" s="22"/>
      <c r="R31" s="22"/>
    </row>
    <row r="32" customFormat="false" ht="11.85" hidden="false" customHeight="true" outlineLevel="3" collapsed="false">
      <c r="A32" s="19" t="s">
        <v>29</v>
      </c>
      <c r="B32" s="20" t="s">
        <v>10</v>
      </c>
      <c r="C32" s="21" t="n">
        <v>484.816732476749</v>
      </c>
      <c r="D32" s="21" t="n">
        <f aca="false">C32-(C32*0.06)</f>
        <v>455.727728528144</v>
      </c>
      <c r="E32" s="21" t="n">
        <f aca="false">D32+(D32*0.03)</f>
        <v>469.399560383989</v>
      </c>
      <c r="F32" s="21" t="n">
        <f aca="false">E32+(E32*0.05)</f>
        <v>492.869538403188</v>
      </c>
      <c r="G32" s="21" t="n">
        <v>460.575895852912</v>
      </c>
      <c r="H32" s="21" t="n">
        <f aca="false">G32-(G32*0.06)</f>
        <v>432.941342101737</v>
      </c>
      <c r="I32" s="21" t="n">
        <f aca="false">H32+(H32*0.03)</f>
        <v>445.929582364789</v>
      </c>
      <c r="J32" s="21" t="n">
        <f aca="false">I32+(I32*0.05)</f>
        <v>468.226061483029</v>
      </c>
      <c r="K32" s="21" t="n">
        <v>412.803018997747</v>
      </c>
      <c r="L32" s="21" t="n">
        <f aca="false">K32-(K32*0.06)</f>
        <v>388.034837857882</v>
      </c>
      <c r="M32" s="21" t="n">
        <f aca="false">L32+(L32*0.03)</f>
        <v>399.675882993618</v>
      </c>
      <c r="N32" s="22"/>
      <c r="O32" s="22"/>
      <c r="P32" s="22"/>
      <c r="Q32" s="22"/>
      <c r="R32" s="22"/>
    </row>
    <row r="33" customFormat="false" ht="11.85" hidden="false" customHeight="true" outlineLevel="3" collapsed="false">
      <c r="A33" s="19" t="s">
        <v>30</v>
      </c>
      <c r="B33" s="20" t="s">
        <v>10</v>
      </c>
      <c r="C33" s="21" t="n">
        <v>736.247964182967</v>
      </c>
      <c r="D33" s="21" t="n">
        <f aca="false">C33-(C33*0.06)</f>
        <v>692.073086331989</v>
      </c>
      <c r="E33" s="21" t="n">
        <f aca="false">D33+(D33*0.03)</f>
        <v>712.835278921949</v>
      </c>
      <c r="F33" s="21" t="n">
        <f aca="false">E33+(E33*0.05)</f>
        <v>748.477042868046</v>
      </c>
      <c r="G33" s="21" t="n">
        <v>699.435565973819</v>
      </c>
      <c r="H33" s="21" t="n">
        <f aca="false">G33-(G33*0.06)</f>
        <v>657.46943201539</v>
      </c>
      <c r="I33" s="21" t="n">
        <f aca="false">H33+(H33*0.03)</f>
        <v>677.193514975851</v>
      </c>
      <c r="J33" s="21" t="n">
        <f aca="false">I33+(I33*0.05)</f>
        <v>711.053190724644</v>
      </c>
      <c r="K33" s="21" t="n">
        <v>626.88715546807</v>
      </c>
      <c r="L33" s="21" t="n">
        <f aca="false">K33-(K33*0.06)</f>
        <v>589.273926139986</v>
      </c>
      <c r="M33" s="21" t="n">
        <f aca="false">L33+(L33*0.03)</f>
        <v>606.952143924186</v>
      </c>
      <c r="N33" s="22"/>
      <c r="O33" s="22"/>
      <c r="P33" s="22"/>
      <c r="Q33" s="22"/>
      <c r="R33" s="22"/>
    </row>
    <row r="34" customFormat="false" ht="11.85" hidden="false" customHeight="true" outlineLevel="3" collapsed="false">
      <c r="A34" s="19" t="s">
        <v>31</v>
      </c>
      <c r="B34" s="20" t="s">
        <v>10</v>
      </c>
      <c r="C34" s="21" t="n">
        <v>53.05916</v>
      </c>
      <c r="D34" s="21" t="n">
        <f aca="false">C34-(C34*0.06)</f>
        <v>49.8756104</v>
      </c>
      <c r="E34" s="21" t="n">
        <f aca="false">D34+(D34*0.03)</f>
        <v>51.371878712</v>
      </c>
      <c r="F34" s="21" t="n">
        <f aca="false">E34+(E34*0.05)</f>
        <v>53.9404726476</v>
      </c>
      <c r="G34" s="21" t="n">
        <v>50.41091</v>
      </c>
      <c r="H34" s="21" t="n">
        <f aca="false">G34-(G34*0.06)</f>
        <v>47.3862554</v>
      </c>
      <c r="I34" s="21" t="n">
        <f aca="false">H34+(H34*0.03)</f>
        <v>48.807843062</v>
      </c>
      <c r="J34" s="21" t="n">
        <f aca="false">I34+(I34*0.05)</f>
        <v>51.2482352151</v>
      </c>
      <c r="K34" s="21" t="n">
        <v>45.1807928</v>
      </c>
      <c r="L34" s="21" t="n">
        <f aca="false">K34-(K34*0.06)</f>
        <v>42.469945232</v>
      </c>
      <c r="M34" s="21" t="n">
        <f aca="false">L34+(L34*0.03)</f>
        <v>43.74404358896</v>
      </c>
      <c r="N34" s="22"/>
      <c r="O34" s="22"/>
      <c r="P34" s="22"/>
      <c r="Q34" s="22"/>
      <c r="R34" s="22"/>
    </row>
    <row r="35" customFormat="false" ht="11.85" hidden="false" customHeight="true" outlineLevel="3" collapsed="false">
      <c r="A35" s="19" t="s">
        <v>32</v>
      </c>
      <c r="B35" s="20" t="s">
        <v>10</v>
      </c>
      <c r="C35" s="21" t="n">
        <v>65.2032168496184</v>
      </c>
      <c r="D35" s="21" t="n">
        <f aca="false">C35-(C35*0.06)</f>
        <v>61.2910238386413</v>
      </c>
      <c r="E35" s="21" t="n">
        <f aca="false">D35+(D35*0.03)</f>
        <v>63.1297545538005</v>
      </c>
      <c r="F35" s="21" t="n">
        <f aca="false">E35+(E35*0.05)</f>
        <v>66.2862422814906</v>
      </c>
      <c r="G35" s="21" t="n">
        <v>61.9430560071375</v>
      </c>
      <c r="H35" s="21" t="n">
        <f aca="false">G35-(G35*0.06)</f>
        <v>58.2264726467093</v>
      </c>
      <c r="I35" s="21" t="n">
        <f aca="false">H35+(H35*0.03)</f>
        <v>59.9732668261105</v>
      </c>
      <c r="J35" s="21" t="n">
        <f aca="false">I35+(I35*0.05)</f>
        <v>62.9719301674161</v>
      </c>
      <c r="K35" s="21" t="n">
        <v>55.5180606625991</v>
      </c>
      <c r="L35" s="21" t="n">
        <f aca="false">K35-(K35*0.06)</f>
        <v>52.1869770228431</v>
      </c>
      <c r="M35" s="21" t="n">
        <f aca="false">L35+(L35*0.03)</f>
        <v>53.7525863335284</v>
      </c>
      <c r="N35" s="22"/>
      <c r="O35" s="22"/>
      <c r="P35" s="22"/>
      <c r="Q35" s="22"/>
      <c r="R35" s="22"/>
    </row>
    <row r="36" customFormat="false" ht="11.85" hidden="false" customHeight="true" outlineLevel="3" collapsed="false">
      <c r="A36" s="19" t="s">
        <v>33</v>
      </c>
      <c r="B36" s="20" t="s">
        <v>10</v>
      </c>
      <c r="C36" s="21" t="n">
        <v>94.4358603538666</v>
      </c>
      <c r="D36" s="21" t="n">
        <f aca="false">C36-(C36*0.06)</f>
        <v>88.7697087326346</v>
      </c>
      <c r="E36" s="21" t="n">
        <f aca="false">D36+(D36*0.03)</f>
        <v>91.4327999946136</v>
      </c>
      <c r="F36" s="21" t="n">
        <f aca="false">E36+(E36*0.05)</f>
        <v>96.0044399943443</v>
      </c>
      <c r="G36" s="21" t="n">
        <v>89.7140673361732</v>
      </c>
      <c r="H36" s="21" t="n">
        <f aca="false">G36-(G36*0.06)</f>
        <v>84.3312232960028</v>
      </c>
      <c r="I36" s="21" t="n">
        <f aca="false">H36+(H36*0.03)</f>
        <v>86.8611599948829</v>
      </c>
      <c r="J36" s="21" t="n">
        <f aca="false">I36+(I36*0.05)</f>
        <v>91.2042179946271</v>
      </c>
      <c r="K36" s="21" t="n">
        <v>80.408545424111</v>
      </c>
      <c r="L36" s="21" t="n">
        <f aca="false">K36-(K36*0.06)</f>
        <v>75.5840326986643</v>
      </c>
      <c r="M36" s="21" t="n">
        <f aca="false">L36+(L36*0.03)</f>
        <v>77.8515536796242</v>
      </c>
      <c r="N36" s="22"/>
      <c r="O36" s="22"/>
      <c r="P36" s="22"/>
      <c r="Q36" s="22"/>
      <c r="R36" s="22"/>
    </row>
    <row r="37" customFormat="false" ht="11.85" hidden="false" customHeight="true" outlineLevel="3" collapsed="false">
      <c r="A37" s="19" t="s">
        <v>34</v>
      </c>
      <c r="B37" s="20" t="s">
        <v>10</v>
      </c>
      <c r="C37" s="21" t="n">
        <v>158.3898533864</v>
      </c>
      <c r="D37" s="21" t="n">
        <f aca="false">C37-(C37*0.06)</f>
        <v>148.886462183216</v>
      </c>
      <c r="E37" s="21" t="n">
        <f aca="false">D37+(D37*0.03)</f>
        <v>153.353056048713</v>
      </c>
      <c r="F37" s="21" t="n">
        <f aca="false">E37+(E37*0.05)</f>
        <v>161.020708851148</v>
      </c>
      <c r="G37" s="21" t="n">
        <v>150.47036071708</v>
      </c>
      <c r="H37" s="21" t="n">
        <f aca="false">G37-(G37*0.06)</f>
        <v>141.442139074055</v>
      </c>
      <c r="I37" s="21" t="n">
        <f aca="false">H37+(H37*0.03)</f>
        <v>145.685403246277</v>
      </c>
      <c r="J37" s="21" t="n">
        <f aca="false">I37+(I37*0.05)</f>
        <v>152.969673408591</v>
      </c>
      <c r="K37" s="21" t="n">
        <v>134.862939491578</v>
      </c>
      <c r="L37" s="21" t="n">
        <f aca="false">K37-(K37*0.06)</f>
        <v>126.771163122084</v>
      </c>
      <c r="M37" s="21" t="n">
        <f aca="false">L37+(L37*0.03)</f>
        <v>130.574298015746</v>
      </c>
      <c r="N37" s="22"/>
      <c r="O37" s="22"/>
      <c r="P37" s="22"/>
      <c r="Q37" s="22"/>
      <c r="R37" s="22"/>
    </row>
    <row r="38" customFormat="false" ht="11.85" hidden="false" customHeight="true" outlineLevel="3" collapsed="false">
      <c r="A38" s="19" t="s">
        <v>35</v>
      </c>
      <c r="B38" s="20" t="s">
        <v>10</v>
      </c>
      <c r="C38" s="21" t="n">
        <v>231.333053495835</v>
      </c>
      <c r="D38" s="21" t="n">
        <f aca="false">C38-(C38*0.06)</f>
        <v>217.453070286085</v>
      </c>
      <c r="E38" s="21" t="n">
        <f aca="false">D38+(D38*0.03)</f>
        <v>223.976662394668</v>
      </c>
      <c r="F38" s="21" t="n">
        <f aca="false">E38+(E38*0.05)</f>
        <v>235.175495514401</v>
      </c>
      <c r="G38" s="21" t="n">
        <v>219.766400821044</v>
      </c>
      <c r="H38" s="21" t="n">
        <f aca="false">G38-(G38*0.06)</f>
        <v>206.580416771781</v>
      </c>
      <c r="I38" s="21" t="n">
        <f aca="false">H38+(H38*0.03)</f>
        <v>212.777829274934</v>
      </c>
      <c r="J38" s="21" t="n">
        <f aca="false">I38+(I38*0.05)</f>
        <v>223.416720738681</v>
      </c>
      <c r="K38" s="21" t="n">
        <v>196.971301690021</v>
      </c>
      <c r="L38" s="21" t="n">
        <f aca="false">K38-(K38*0.06)</f>
        <v>185.15302358862</v>
      </c>
      <c r="M38" s="21" t="n">
        <f aca="false">L38+(L38*0.03)</f>
        <v>190.707614296279</v>
      </c>
      <c r="N38" s="22"/>
      <c r="O38" s="22"/>
      <c r="P38" s="22"/>
      <c r="Q38" s="22"/>
      <c r="R38" s="22"/>
    </row>
    <row r="39" customFormat="false" ht="11.85" hidden="false" customHeight="true" outlineLevel="3" collapsed="false">
      <c r="A39" s="19" t="s">
        <v>36</v>
      </c>
      <c r="B39" s="20" t="s">
        <v>10</v>
      </c>
      <c r="C39" s="21" t="n">
        <v>359.222463776559</v>
      </c>
      <c r="D39" s="21" t="n">
        <f aca="false">C39-(C39*0.06)</f>
        <v>337.669115949965</v>
      </c>
      <c r="E39" s="21" t="n">
        <f aca="false">D39+(D39*0.03)</f>
        <v>347.799189428464</v>
      </c>
      <c r="F39" s="21" t="n">
        <f aca="false">E39+(E39*0.05)</f>
        <v>365.189148899887</v>
      </c>
      <c r="G39" s="21" t="n">
        <v>341.261340587731</v>
      </c>
      <c r="H39" s="21" t="n">
        <f aca="false">G39-(G39*0.06)</f>
        <v>320.785660152467</v>
      </c>
      <c r="I39" s="21" t="n">
        <f aca="false">H39+(H39*0.03)</f>
        <v>330.409229957041</v>
      </c>
      <c r="J39" s="21" t="n">
        <f aca="false">I39+(I39*0.05)</f>
        <v>346.929691454893</v>
      </c>
      <c r="K39" s="21" t="n">
        <v>305.864273250684</v>
      </c>
      <c r="L39" s="21" t="n">
        <f aca="false">K39-(K39*0.06)</f>
        <v>287.512416855643</v>
      </c>
      <c r="M39" s="21" t="n">
        <f aca="false">L39+(L39*0.03)</f>
        <v>296.137789361312</v>
      </c>
      <c r="N39" s="22"/>
      <c r="O39" s="22"/>
      <c r="P39" s="22"/>
      <c r="Q39" s="22"/>
      <c r="R39" s="22"/>
    </row>
    <row r="40" customFormat="false" ht="11.85" hidden="false" customHeight="true" outlineLevel="3" collapsed="false">
      <c r="A40" s="19" t="s">
        <v>37</v>
      </c>
      <c r="B40" s="20" t="s">
        <v>10</v>
      </c>
      <c r="C40" s="21" t="n">
        <v>584.392875104204</v>
      </c>
      <c r="D40" s="21" t="n">
        <f aca="false">C40-(C40*0.06)</f>
        <v>549.329302597952</v>
      </c>
      <c r="E40" s="21" t="n">
        <f aca="false">D40+(D40*0.03)</f>
        <v>565.809181675891</v>
      </c>
      <c r="F40" s="21" t="n">
        <f aca="false">E40+(E40*0.05)</f>
        <v>594.099640759685</v>
      </c>
      <c r="G40" s="21" t="n">
        <v>555.173231348994</v>
      </c>
      <c r="H40" s="21" t="n">
        <f aca="false">G40-(G40*0.06)</f>
        <v>521.862837468054</v>
      </c>
      <c r="I40" s="21" t="n">
        <f aca="false">H40+(H40*0.03)</f>
        <v>537.518722592096</v>
      </c>
      <c r="J40" s="21" t="n">
        <f aca="false">I40+(I40*0.05)</f>
        <v>564.394658721701</v>
      </c>
      <c r="K40" s="21" t="n">
        <v>497.588319386972</v>
      </c>
      <c r="L40" s="21" t="n">
        <f aca="false">K40-(K40*0.06)</f>
        <v>467.733020223753</v>
      </c>
      <c r="M40" s="21" t="n">
        <f aca="false">L40+(L40*0.03)</f>
        <v>481.765010830466</v>
      </c>
      <c r="N40" s="22"/>
      <c r="O40" s="22"/>
      <c r="P40" s="22"/>
      <c r="Q40" s="22"/>
      <c r="R40" s="22"/>
    </row>
    <row r="41" customFormat="false" ht="11.85" hidden="false" customHeight="true" outlineLevel="3" collapsed="false">
      <c r="A41" s="19" t="s">
        <v>38</v>
      </c>
      <c r="B41" s="20" t="s">
        <v>10</v>
      </c>
      <c r="C41" s="21" t="n">
        <v>899.284651512565</v>
      </c>
      <c r="D41" s="21" t="n">
        <f aca="false">C41-(C41*0.06)</f>
        <v>845.327572421811</v>
      </c>
      <c r="E41" s="21" t="n">
        <f aca="false">D41+(D41*0.03)</f>
        <v>870.687399594465</v>
      </c>
      <c r="F41" s="21" t="n">
        <f aca="false">E41+(E41*0.05)</f>
        <v>914.221769574188</v>
      </c>
      <c r="G41" s="21" t="n">
        <v>854.320418936936</v>
      </c>
      <c r="H41" s="21" t="n">
        <f aca="false">G41-(G41*0.06)</f>
        <v>803.06119380072</v>
      </c>
      <c r="I41" s="21" t="n">
        <f aca="false">H41+(H41*0.03)</f>
        <v>827.153029614742</v>
      </c>
      <c r="J41" s="21" t="n">
        <f aca="false">I41+(I41*0.05)</f>
        <v>868.510681095479</v>
      </c>
      <c r="K41" s="21" t="n">
        <v>765.706697428242</v>
      </c>
      <c r="L41" s="21" t="n">
        <f aca="false">K41-(K41*0.06)</f>
        <v>719.764295582547</v>
      </c>
      <c r="M41" s="21" t="n">
        <f aca="false">L41+(L41*0.03)</f>
        <v>741.357224450024</v>
      </c>
      <c r="N41" s="22"/>
      <c r="O41" s="22"/>
      <c r="P41" s="22"/>
      <c r="Q41" s="22"/>
      <c r="R41" s="22"/>
    </row>
    <row r="42" customFormat="false" ht="10.5" hidden="false" customHeight="true" outlineLevel="4" collapsed="false">
      <c r="A42" s="19"/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2"/>
      <c r="P42" s="22"/>
      <c r="Q42" s="22"/>
      <c r="R42" s="22"/>
    </row>
    <row r="43" customFormat="false" ht="11.25" hidden="false" customHeight="true" outlineLevel="4" collapsed="false">
      <c r="A43" s="19" t="s">
        <v>39</v>
      </c>
      <c r="B43" s="20" t="s">
        <v>10</v>
      </c>
      <c r="C43" s="21" t="n">
        <v>31.39059</v>
      </c>
      <c r="D43" s="21" t="n">
        <f aca="false">C43-(C43*0.06)</f>
        <v>29.5071546</v>
      </c>
      <c r="E43" s="21" t="n">
        <f aca="false">D43+(D43*0.03)</f>
        <v>30.392369238</v>
      </c>
      <c r="F43" s="21" t="n">
        <f aca="false">E43+(E43*0.05)</f>
        <v>31.9119876999</v>
      </c>
      <c r="G43" s="21" t="n">
        <v>29.81341</v>
      </c>
      <c r="H43" s="21" t="n">
        <f aca="false">G43-(G43*0.06)</f>
        <v>28.0246054</v>
      </c>
      <c r="I43" s="21" t="n">
        <f aca="false">H43+(H43*0.03)</f>
        <v>28.865343562</v>
      </c>
      <c r="J43" s="21" t="n">
        <f aca="false">I43+(I43*0.05)</f>
        <v>30.3086107401</v>
      </c>
      <c r="K43" s="21" t="n">
        <v>26.7216664</v>
      </c>
      <c r="L43" s="21" t="n">
        <f aca="false">K43-(K43*0.06)</f>
        <v>25.118366416</v>
      </c>
      <c r="M43" s="21" t="n">
        <f aca="false">L43+(L43*0.03)</f>
        <v>25.87191740848</v>
      </c>
      <c r="N43" s="22"/>
      <c r="O43" s="22"/>
      <c r="P43" s="22"/>
      <c r="Q43" s="22"/>
      <c r="R43" s="22"/>
    </row>
    <row r="44" customFormat="false" ht="9" hidden="false" customHeight="true" outlineLevel="4" collapsed="false">
      <c r="A44" s="19"/>
      <c r="B44" s="2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2"/>
      <c r="P44" s="22"/>
      <c r="Q44" s="22"/>
      <c r="R44" s="22"/>
    </row>
    <row r="45" customFormat="false" ht="11.45" hidden="false" customHeight="true" outlineLevel="3" collapsed="false">
      <c r="A45" s="24" t="s">
        <v>40</v>
      </c>
      <c r="B45" s="20" t="s">
        <v>10</v>
      </c>
      <c r="C45" s="21" t="n">
        <v>32.6755583907661</v>
      </c>
      <c r="D45" s="21" t="n">
        <f aca="false">C45-(C45*0.06)</f>
        <v>30.7150248873201</v>
      </c>
      <c r="E45" s="21" t="n">
        <f aca="false">D45+(D45*0.03)</f>
        <v>31.6364756339397</v>
      </c>
      <c r="F45" s="21" t="n">
        <f aca="false">E45+(E45*0.05)</f>
        <v>33.2182994156367</v>
      </c>
      <c r="G45" s="21" t="n">
        <v>31.0417804712278</v>
      </c>
      <c r="H45" s="21" t="n">
        <f aca="false">G45-(G45*0.06)</f>
        <v>29.1792736429541</v>
      </c>
      <c r="I45" s="21" t="n">
        <f aca="false">H45+(H45*0.03)</f>
        <v>30.0546518522427</v>
      </c>
      <c r="J45" s="21" t="n">
        <f aca="false">I45+(I45*0.05)</f>
        <v>31.5573844448549</v>
      </c>
      <c r="K45" s="21" t="n">
        <v>27.8219959163482</v>
      </c>
      <c r="L45" s="21" t="n">
        <f aca="false">K45-(K45*0.06)</f>
        <v>26.1526761613673</v>
      </c>
      <c r="M45" s="21" t="n">
        <f aca="false">L45+(L45*0.03)</f>
        <v>26.9372564462083</v>
      </c>
      <c r="N45" s="22"/>
      <c r="O45" s="22"/>
      <c r="P45" s="22"/>
      <c r="Q45" s="22"/>
      <c r="R45" s="22"/>
    </row>
    <row r="46" customFormat="false" ht="11.45" hidden="false" customHeight="true" outlineLevel="3" collapsed="false">
      <c r="A46" s="24" t="s">
        <v>41</v>
      </c>
      <c r="B46" s="20" t="s">
        <v>10</v>
      </c>
      <c r="C46" s="21" t="n">
        <v>45.5864697305406</v>
      </c>
      <c r="D46" s="21" t="n">
        <f aca="false">C46-(C46*0.06)</f>
        <v>42.8512815467081</v>
      </c>
      <c r="E46" s="21" t="n">
        <f aca="false">D46+(D46*0.03)</f>
        <v>44.1368199931094</v>
      </c>
      <c r="F46" s="21" t="n">
        <f aca="false">E46+(E46*0.05)</f>
        <v>46.3436609927648</v>
      </c>
      <c r="G46" s="21" t="n">
        <v>43.3071462440135</v>
      </c>
      <c r="H46" s="21" t="n">
        <f aca="false">G46-(G46*0.06)</f>
        <v>40.7087174693727</v>
      </c>
      <c r="I46" s="21" t="n">
        <f aca="false">H46+(H46*0.03)</f>
        <v>41.9299789934539</v>
      </c>
      <c r="J46" s="21" t="n">
        <f aca="false">I46+(I46*0.05)</f>
        <v>44.0264779431266</v>
      </c>
      <c r="K46" s="21" t="n">
        <v>38.8151461565304</v>
      </c>
      <c r="L46" s="21" t="n">
        <f aca="false">K46-(K46*0.06)</f>
        <v>36.4862373871386</v>
      </c>
      <c r="M46" s="21" t="n">
        <f aca="false">L46+(L46*0.03)</f>
        <v>37.5808245087528</v>
      </c>
      <c r="N46" s="22"/>
      <c r="O46" s="22"/>
      <c r="P46" s="22"/>
      <c r="Q46" s="22"/>
      <c r="R46" s="22"/>
    </row>
    <row r="47" customFormat="false" ht="11.45" hidden="false" customHeight="true" outlineLevel="3" collapsed="false">
      <c r="A47" s="24" t="s">
        <v>42</v>
      </c>
      <c r="B47" s="20" t="s">
        <v>10</v>
      </c>
      <c r="C47" s="21" t="n">
        <v>49.867980174836</v>
      </c>
      <c r="D47" s="21" t="n">
        <f aca="false">C47-(C47*0.06)</f>
        <v>46.8759013643458</v>
      </c>
      <c r="E47" s="21" t="n">
        <f aca="false">D47+(D47*0.03)</f>
        <v>48.2821784052762</v>
      </c>
      <c r="F47" s="21" t="n">
        <f aca="false">E47+(E47*0.05)</f>
        <v>50.69628732554</v>
      </c>
      <c r="G47" s="21" t="n">
        <v>47.3745811660942</v>
      </c>
      <c r="H47" s="21" t="n">
        <f aca="false">G47-(G47*0.06)</f>
        <v>44.5321062961285</v>
      </c>
      <c r="I47" s="21" t="n">
        <f aca="false">H47+(H47*0.03)</f>
        <v>45.8680694850124</v>
      </c>
      <c r="J47" s="21" t="n">
        <f aca="false">I47+(I47*0.05)</f>
        <v>48.161472959263</v>
      </c>
      <c r="K47" s="21" t="n">
        <v>42.460689552375</v>
      </c>
      <c r="L47" s="21" t="n">
        <f aca="false">K47-(K47*0.06)</f>
        <v>39.9130481792325</v>
      </c>
      <c r="M47" s="21" t="n">
        <f aca="false">L47+(L47*0.03)</f>
        <v>41.1104396246095</v>
      </c>
      <c r="N47" s="22"/>
      <c r="O47" s="22"/>
      <c r="P47" s="22"/>
      <c r="Q47" s="22"/>
      <c r="R47" s="22"/>
    </row>
    <row r="48" customFormat="false" ht="11.45" hidden="false" customHeight="true" outlineLevel="3" collapsed="false">
      <c r="A48" s="24" t="s">
        <v>43</v>
      </c>
      <c r="B48" s="20" t="s">
        <v>10</v>
      </c>
      <c r="C48" s="21" t="n">
        <v>67.076996960628</v>
      </c>
      <c r="D48" s="21" t="n">
        <f aca="false">C48-(C48*0.06)</f>
        <v>63.0523771429903</v>
      </c>
      <c r="E48" s="21" t="n">
        <f aca="false">D48+(D48*0.03)</f>
        <v>64.94394845728</v>
      </c>
      <c r="F48" s="21" t="n">
        <f aca="false">E48+(E48*0.05)</f>
        <v>68.191145880144</v>
      </c>
      <c r="G48" s="21" t="n">
        <v>63.7231471125966</v>
      </c>
      <c r="H48" s="21" t="n">
        <f aca="false">G48-(G48*0.06)</f>
        <v>59.8997582858408</v>
      </c>
      <c r="I48" s="21" t="n">
        <f aca="false">H48+(H48*0.03)</f>
        <v>61.696751034416</v>
      </c>
      <c r="J48" s="21" t="n">
        <f aca="false">I48+(I48*0.05)</f>
        <v>64.7815885861368</v>
      </c>
      <c r="K48" s="21" t="n">
        <v>57.113513201564</v>
      </c>
      <c r="L48" s="21" t="n">
        <f aca="false">K48-(K48*0.06)</f>
        <v>53.6867024094701</v>
      </c>
      <c r="M48" s="21" t="n">
        <f aca="false">L48+(L48*0.03)</f>
        <v>55.2973034817542</v>
      </c>
      <c r="N48" s="22"/>
      <c r="O48" s="22"/>
      <c r="P48" s="22"/>
      <c r="Q48" s="22"/>
      <c r="R48" s="22"/>
    </row>
    <row r="49" customFormat="false" ht="11.45" hidden="false" customHeight="true" outlineLevel="0" collapsed="false">
      <c r="A49" s="25" t="s">
        <v>44</v>
      </c>
      <c r="B49" s="20" t="s">
        <v>10</v>
      </c>
      <c r="C49" s="21" t="n">
        <v>82.7375156968424</v>
      </c>
      <c r="D49" s="21" t="n">
        <f aca="false">C49-(C49*0.06)</f>
        <v>77.7732647550318</v>
      </c>
      <c r="E49" s="21" t="n">
        <f aca="false">D49+(D49*0.03)</f>
        <v>80.1064626976828</v>
      </c>
      <c r="F49" s="21" t="n">
        <f aca="false">E49+(E49*0.05)</f>
        <v>84.1117858325669</v>
      </c>
      <c r="G49" s="21" t="n">
        <v>78.6006399120003</v>
      </c>
      <c r="H49" s="21" t="n">
        <f aca="false">G49-(G49*0.06)</f>
        <v>73.8846015172802</v>
      </c>
      <c r="I49" s="21" t="n">
        <f aca="false">H49+(H49*0.03)</f>
        <v>76.1011395627986</v>
      </c>
      <c r="J49" s="21" t="n">
        <f aca="false">I49+(I49*0.05)</f>
        <v>79.9061965409386</v>
      </c>
      <c r="K49" s="21" t="n">
        <v>70.4478496225746</v>
      </c>
      <c r="L49" s="21" t="n">
        <f aca="false">K49-(K49*0.06)</f>
        <v>66.2209786452201</v>
      </c>
      <c r="M49" s="21" t="n">
        <f aca="false">L49+(L49*0.03)</f>
        <v>68.2076080045767</v>
      </c>
      <c r="N49" s="22"/>
      <c r="O49" s="22"/>
      <c r="P49" s="22"/>
      <c r="Q49" s="22"/>
      <c r="R49" s="22"/>
    </row>
    <row r="50" customFormat="false" ht="11.45" hidden="false" customHeight="true" outlineLevel="0" collapsed="false">
      <c r="A50" s="24" t="s">
        <v>45</v>
      </c>
      <c r="B50" s="20" t="s">
        <v>10</v>
      </c>
      <c r="C50" s="21" t="n">
        <v>26.8543647608067</v>
      </c>
      <c r="D50" s="21" t="n">
        <f aca="false">C50-(C50*0.06)</f>
        <v>25.2431028751583</v>
      </c>
      <c r="E50" s="21" t="n">
        <f aca="false">D50+(D50*0.03)</f>
        <v>26.000395961413</v>
      </c>
      <c r="F50" s="21" t="n">
        <f aca="false">E50+(E50*0.05)</f>
        <v>27.3004157594837</v>
      </c>
      <c r="G50" s="21" t="n">
        <v>25.5116465227664</v>
      </c>
      <c r="H50" s="21" t="n">
        <f aca="false">G50-(G50*0.06)</f>
        <v>23.9809477314004</v>
      </c>
      <c r="I50" s="21" t="n">
        <f aca="false">H50+(H50*0.03)</f>
        <v>24.7003761633424</v>
      </c>
      <c r="J50" s="21" t="n">
        <f aca="false">I50+(I50*0.05)</f>
        <v>25.9353949715095</v>
      </c>
      <c r="K50" s="21" t="n">
        <v>22.8654708138798</v>
      </c>
      <c r="L50" s="21" t="n">
        <f aca="false">K50-(K50*0.06)</f>
        <v>21.4935425650471</v>
      </c>
      <c r="M50" s="21" t="n">
        <f aca="false">L50+(L50*0.03)</f>
        <v>22.1383488419985</v>
      </c>
      <c r="N50" s="22"/>
      <c r="O50" s="22"/>
      <c r="P50" s="22"/>
      <c r="Q50" s="22"/>
      <c r="R50" s="22"/>
    </row>
    <row r="51" customFormat="false" ht="11.45" hidden="false" customHeight="true" outlineLevel="0" collapsed="false">
      <c r="A51" s="24" t="s">
        <v>46</v>
      </c>
      <c r="B51" s="20" t="s">
        <v>10</v>
      </c>
      <c r="C51" s="21" t="n">
        <v>47.8101999612987</v>
      </c>
      <c r="D51" s="21" t="n">
        <f aca="false">C51-(C51*0.06)</f>
        <v>44.9415879636208</v>
      </c>
      <c r="E51" s="21" t="n">
        <f aca="false">D51+(D51*0.03)</f>
        <v>46.2898356025294</v>
      </c>
      <c r="F51" s="21" t="n">
        <f aca="false">E51+(E51*0.05)</f>
        <v>48.6043273826558</v>
      </c>
      <c r="G51" s="21" t="n">
        <v>45.4196899632337</v>
      </c>
      <c r="H51" s="21" t="n">
        <f aca="false">G51-(G51*0.06)</f>
        <v>42.6945085654397</v>
      </c>
      <c r="I51" s="21" t="n">
        <f aca="false">H51+(H51*0.03)</f>
        <v>43.9753438224029</v>
      </c>
      <c r="J51" s="21" t="n">
        <f aca="false">I51+(I51*0.05)</f>
        <v>46.1741110135231</v>
      </c>
      <c r="K51" s="21" t="n">
        <v>40.7085679202637</v>
      </c>
      <c r="L51" s="21" t="n">
        <f aca="false">K51-(K51*0.06)</f>
        <v>38.2660538450478</v>
      </c>
      <c r="M51" s="21" t="n">
        <f aca="false">L51+(L51*0.03)</f>
        <v>39.4140354603993</v>
      </c>
      <c r="N51" s="22"/>
      <c r="O51" s="22"/>
      <c r="P51" s="22"/>
      <c r="Q51" s="22"/>
      <c r="R51" s="22"/>
    </row>
    <row r="52" customFormat="false" ht="11.45" hidden="false" customHeight="true" outlineLevel="0" collapsed="false">
      <c r="A52" s="24" t="s">
        <v>47</v>
      </c>
      <c r="B52" s="20" t="s">
        <v>10</v>
      </c>
      <c r="C52" s="21" t="n">
        <v>67.076996960628</v>
      </c>
      <c r="D52" s="21" t="n">
        <f aca="false">C52-(C52*0.06)</f>
        <v>63.0523771429903</v>
      </c>
      <c r="E52" s="21" t="n">
        <f aca="false">D52+(D52*0.03)</f>
        <v>64.94394845728</v>
      </c>
      <c r="F52" s="21" t="n">
        <f aca="false">E52+(E52*0.05)</f>
        <v>68.191145880144</v>
      </c>
      <c r="G52" s="21" t="n">
        <v>63.7231471125966</v>
      </c>
      <c r="H52" s="21" t="n">
        <f aca="false">G52-(G52*0.06)</f>
        <v>59.8997582858408</v>
      </c>
      <c r="I52" s="21" t="n">
        <f aca="false">H52+(H52*0.03)</f>
        <v>61.696751034416</v>
      </c>
      <c r="J52" s="21" t="n">
        <f aca="false">I52+(I52*0.05)</f>
        <v>64.7815885861368</v>
      </c>
      <c r="K52" s="21" t="n">
        <v>57.113513201564</v>
      </c>
      <c r="L52" s="21" t="n">
        <f aca="false">K52-(K52*0.06)</f>
        <v>53.6867024094701</v>
      </c>
      <c r="M52" s="21" t="n">
        <f aca="false">L52+(L52*0.03)</f>
        <v>55.2973034817542</v>
      </c>
      <c r="N52" s="22"/>
      <c r="O52" s="22"/>
      <c r="P52" s="22"/>
      <c r="Q52" s="22"/>
      <c r="R52" s="22"/>
    </row>
    <row r="53" customFormat="false" ht="11.45" hidden="false" customHeight="true" outlineLevel="0" collapsed="false">
      <c r="A53" s="24" t="s">
        <v>48</v>
      </c>
      <c r="B53" s="20" t="s">
        <v>10</v>
      </c>
      <c r="C53" s="21" t="n">
        <v>73.6154276391256</v>
      </c>
      <c r="D53" s="21" t="n">
        <f aca="false">C53-(C53*0.06)</f>
        <v>69.1985019807781</v>
      </c>
      <c r="E53" s="21" t="n">
        <f aca="false">D53+(D53*0.03)</f>
        <v>71.2744570402014</v>
      </c>
      <c r="F53" s="21" t="n">
        <f aca="false">E53+(E53*0.05)</f>
        <v>74.8381798922115</v>
      </c>
      <c r="G53" s="21" t="n">
        <v>69.9346562571694</v>
      </c>
      <c r="H53" s="21" t="n">
        <f aca="false">G53-(G53*0.06)</f>
        <v>65.7385768817392</v>
      </c>
      <c r="I53" s="21" t="n">
        <f aca="false">H53+(H53*0.03)</f>
        <v>67.7107341881914</v>
      </c>
      <c r="J53" s="21" t="n">
        <f aca="false">I53+(I53*0.05)</f>
        <v>71.096270897601</v>
      </c>
      <c r="K53" s="21" t="n">
        <v>62.680738387466</v>
      </c>
      <c r="L53" s="21" t="n">
        <f aca="false">K53-(K53*0.06)</f>
        <v>58.9198940842181</v>
      </c>
      <c r="M53" s="21" t="n">
        <f aca="false">L53+(L53*0.03)</f>
        <v>60.6874909067446</v>
      </c>
      <c r="N53" s="22"/>
      <c r="O53" s="22"/>
      <c r="P53" s="22"/>
      <c r="Q53" s="22"/>
      <c r="R53" s="22"/>
    </row>
    <row r="54" customFormat="false" ht="11.45" hidden="false" customHeight="true" outlineLevel="0" collapsed="false">
      <c r="A54" s="24" t="s">
        <v>49</v>
      </c>
      <c r="B54" s="20" t="s">
        <v>10</v>
      </c>
      <c r="C54" s="21" t="n">
        <v>121.610754064079</v>
      </c>
      <c r="D54" s="21" t="n">
        <f aca="false">C54-(C54*0.06)</f>
        <v>114.314108820235</v>
      </c>
      <c r="E54" s="21" t="n">
        <f aca="false">D54+(D54*0.03)</f>
        <v>117.743532084842</v>
      </c>
      <c r="F54" s="21" t="n">
        <f aca="false">E54+(E54*0.05)</f>
        <v>123.630708689084</v>
      </c>
      <c r="G54" s="21" t="n">
        <v>115.530216360875</v>
      </c>
      <c r="H54" s="21" t="n">
        <f aca="false">G54-(G54*0.06)</f>
        <v>108.598403379223</v>
      </c>
      <c r="I54" s="21" t="n">
        <f aca="false">H54+(H54*0.03)</f>
        <v>111.8563554806</v>
      </c>
      <c r="J54" s="21" t="n">
        <f aca="false">I54+(I54*0.05)</f>
        <v>117.44917325463</v>
      </c>
      <c r="K54" s="21" t="n">
        <v>103.546934454561</v>
      </c>
      <c r="L54" s="21" t="n">
        <f aca="false">K54-(K54*0.06)</f>
        <v>97.3341183872875</v>
      </c>
      <c r="M54" s="21" t="n">
        <f aca="false">L54+(L54*0.03)</f>
        <v>100.254141938906</v>
      </c>
      <c r="N54" s="22"/>
      <c r="O54" s="22"/>
      <c r="P54" s="22"/>
      <c r="Q54" s="22"/>
      <c r="R54" s="22"/>
    </row>
    <row r="55" customFormat="false" ht="11.45" hidden="false" customHeight="true" outlineLevel="0" collapsed="false">
      <c r="A55" s="24" t="s">
        <v>50</v>
      </c>
      <c r="B55" s="20" t="s">
        <v>10</v>
      </c>
      <c r="C55" s="21" t="n">
        <v>15.66587</v>
      </c>
      <c r="D55" s="21" t="n">
        <f aca="false">C55-(C55*0.06)</f>
        <v>14.7259178</v>
      </c>
      <c r="E55" s="21" t="n">
        <f aca="false">D55+(D55*0.03)</f>
        <v>15.167695334</v>
      </c>
      <c r="F55" s="21" t="n">
        <f aca="false">E55+(E55*0.05)</f>
        <v>15.9260801007</v>
      </c>
      <c r="G55" s="21" t="n">
        <v>14.88905</v>
      </c>
      <c r="H55" s="21" t="n">
        <f aca="false">G55-(G55*0.06)</f>
        <v>13.995707</v>
      </c>
      <c r="I55" s="21" t="n">
        <f aca="false">H55+(H55*0.03)</f>
        <v>14.41557821</v>
      </c>
      <c r="J55" s="21" t="n">
        <f aca="false">I55+(I55*0.05)</f>
        <v>15.1363571205</v>
      </c>
      <c r="K55" s="21" t="n">
        <v>13.342472</v>
      </c>
      <c r="L55" s="21" t="n">
        <f aca="false">K55-(K55*0.06)</f>
        <v>12.54192368</v>
      </c>
      <c r="M55" s="21" t="n">
        <f aca="false">L55+(L55*0.03)</f>
        <v>12.9181813904</v>
      </c>
      <c r="N55" s="22"/>
      <c r="O55" s="22"/>
      <c r="P55" s="22"/>
      <c r="Q55" s="22"/>
      <c r="R55" s="22"/>
    </row>
    <row r="56" customFormat="false" ht="11.45" hidden="false" customHeight="true" outlineLevel="0" collapsed="false">
      <c r="A56" s="24" t="s">
        <v>51</v>
      </c>
      <c r="B56" s="20" t="s">
        <v>10</v>
      </c>
      <c r="C56" s="21" t="n">
        <v>21.29193</v>
      </c>
      <c r="D56" s="21" t="n">
        <f aca="false">C56-(C56*0.06)</f>
        <v>20.0144142</v>
      </c>
      <c r="E56" s="21" t="n">
        <f aca="false">D56+(D56*0.03)</f>
        <v>20.614846626</v>
      </c>
      <c r="F56" s="21" t="n">
        <f aca="false">E56+(E56*0.05)</f>
        <v>21.6455889573</v>
      </c>
      <c r="G56" s="21" t="n">
        <v>20.22086</v>
      </c>
      <c r="H56" s="21" t="n">
        <f aca="false">G56-(G56*0.06)</f>
        <v>19.0076084</v>
      </c>
      <c r="I56" s="21" t="n">
        <f aca="false">H56+(H56*0.03)</f>
        <v>19.577836652</v>
      </c>
      <c r="J56" s="21" t="n">
        <f aca="false">I56+(I56*0.05)</f>
        <v>20.5567284846</v>
      </c>
      <c r="K56" s="21" t="n">
        <v>18.1286248</v>
      </c>
      <c r="L56" s="21" t="n">
        <f aca="false">K56-(K56*0.06)</f>
        <v>17.040907312</v>
      </c>
      <c r="M56" s="21" t="n">
        <f aca="false">L56+(L56*0.03)</f>
        <v>17.55213453136</v>
      </c>
      <c r="N56" s="22"/>
      <c r="O56" s="22"/>
      <c r="P56" s="22"/>
      <c r="Q56" s="22"/>
      <c r="R56" s="22"/>
    </row>
    <row r="57" customFormat="false" ht="11.45" hidden="false" customHeight="true" outlineLevel="0" collapsed="false">
      <c r="A57" s="24" t="s">
        <v>52</v>
      </c>
      <c r="B57" s="20" t="s">
        <v>10</v>
      </c>
      <c r="C57" s="21" t="n">
        <v>26.35303</v>
      </c>
      <c r="D57" s="21" t="n">
        <f aca="false">C57-(C57*0.06)</f>
        <v>24.7718482</v>
      </c>
      <c r="E57" s="21" t="n">
        <f aca="false">D57+(D57*0.03)</f>
        <v>25.515003646</v>
      </c>
      <c r="F57" s="21" t="n">
        <f aca="false">E57+(E57*0.05)</f>
        <v>26.7907538283</v>
      </c>
      <c r="G57" s="21" t="n">
        <v>25.03479</v>
      </c>
      <c r="H57" s="21" t="n">
        <f aca="false">G57-(G57*0.06)</f>
        <v>23.5327026</v>
      </c>
      <c r="I57" s="21" t="n">
        <f aca="false">H57+(H57*0.03)</f>
        <v>24.238683678</v>
      </c>
      <c r="J57" s="21" t="n">
        <f aca="false">I57+(I57*0.05)</f>
        <v>25.4506178619</v>
      </c>
      <c r="K57" s="21" t="n">
        <v>22.4373864</v>
      </c>
      <c r="L57" s="21" t="n">
        <f aca="false">K57-(K57*0.06)</f>
        <v>21.091143216</v>
      </c>
      <c r="M57" s="21" t="n">
        <f aca="false">L57+(L57*0.03)</f>
        <v>21.72387751248</v>
      </c>
      <c r="N57" s="22"/>
      <c r="O57" s="22"/>
      <c r="P57" s="22"/>
      <c r="Q57" s="22"/>
      <c r="R57" s="22"/>
    </row>
    <row r="58" customFormat="false" ht="11.45" hidden="false" customHeight="true" outlineLevel="0" collapsed="false">
      <c r="A58" s="24" t="s">
        <v>53</v>
      </c>
      <c r="B58" s="20" t="s">
        <v>10</v>
      </c>
      <c r="C58" s="21" t="n">
        <v>37.3144145388102</v>
      </c>
      <c r="D58" s="21" t="n">
        <f aca="false">C58-(C58*0.06)</f>
        <v>35.0755496664816</v>
      </c>
      <c r="E58" s="21" t="n">
        <f aca="false">D58+(D58*0.03)</f>
        <v>36.127816156476</v>
      </c>
      <c r="F58" s="21" t="n">
        <f aca="false">E58+(E58*0.05)</f>
        <v>37.9342069642998</v>
      </c>
      <c r="G58" s="21" t="n">
        <v>35.4486938118697</v>
      </c>
      <c r="H58" s="21" t="n">
        <f aca="false">G58-(G58*0.06)</f>
        <v>33.3217721831575</v>
      </c>
      <c r="I58" s="21" t="n">
        <f aca="false">H58+(H58*0.03)</f>
        <v>34.3214253486522</v>
      </c>
      <c r="J58" s="21" t="n">
        <f aca="false">I58+(I58*0.05)</f>
        <v>36.0374966160848</v>
      </c>
      <c r="K58" s="21" t="n">
        <v>31.7718055956185</v>
      </c>
      <c r="L58" s="21" t="n">
        <f aca="false">K58-(K58*0.06)</f>
        <v>29.8654972598814</v>
      </c>
      <c r="M58" s="21" t="n">
        <f aca="false">L58+(L58*0.03)</f>
        <v>30.7614621776778</v>
      </c>
      <c r="N58" s="22"/>
      <c r="O58" s="22"/>
      <c r="P58" s="22"/>
      <c r="Q58" s="22"/>
      <c r="R58" s="22"/>
    </row>
    <row r="59" customFormat="false" ht="11.45" hidden="false" customHeight="true" outlineLevel="0" collapsed="false">
      <c r="A59" s="24" t="s">
        <v>54</v>
      </c>
      <c r="B59" s="20" t="s">
        <v>10</v>
      </c>
      <c r="C59" s="21" t="n">
        <v>60.4301456042128</v>
      </c>
      <c r="D59" s="21" t="n">
        <f aca="false">C59-(C59*0.06)</f>
        <v>56.80433686796</v>
      </c>
      <c r="E59" s="21" t="n">
        <f aca="false">D59+(D59*0.03)</f>
        <v>58.5084669739988</v>
      </c>
      <c r="F59" s="21" t="n">
        <f aca="false">E59+(E59*0.05)</f>
        <v>61.4338903226988</v>
      </c>
      <c r="G59" s="21" t="n">
        <v>57.4086383240021</v>
      </c>
      <c r="H59" s="21" t="n">
        <f aca="false">G59-(G59*0.06)</f>
        <v>53.964120024562</v>
      </c>
      <c r="I59" s="21" t="n">
        <f aca="false">H59+(H59*0.03)</f>
        <v>55.5830436252989</v>
      </c>
      <c r="J59" s="21" t="n">
        <f aca="false">I59+(I59*0.05)</f>
        <v>58.3621958065638</v>
      </c>
      <c r="K59" s="21" t="n">
        <v>51.4539719296689</v>
      </c>
      <c r="L59" s="21" t="n">
        <f aca="false">K59-(K59*0.06)</f>
        <v>48.3667336138888</v>
      </c>
      <c r="M59" s="21" t="n">
        <f aca="false">L59+(L59*0.03)</f>
        <v>49.8177356223054</v>
      </c>
      <c r="N59" s="22"/>
      <c r="O59" s="22"/>
      <c r="P59" s="22"/>
      <c r="Q59" s="22"/>
      <c r="R59" s="22"/>
    </row>
    <row r="60" customFormat="false" ht="11.45" hidden="false" customHeight="true" outlineLevel="0" collapsed="false">
      <c r="A60" s="24" t="s">
        <v>55</v>
      </c>
      <c r="B60" s="20" t="s">
        <v>10</v>
      </c>
      <c r="C60" s="21" t="n">
        <v>96.8528553838235</v>
      </c>
      <c r="D60" s="21" t="n">
        <f aca="false">C60-(C60*0.06)</f>
        <v>91.0416840607941</v>
      </c>
      <c r="E60" s="21" t="n">
        <f aca="false">D60+(D60*0.03)</f>
        <v>93.7729345826179</v>
      </c>
      <c r="F60" s="21" t="n">
        <f aca="false">E60+(E60*0.05)</f>
        <v>98.4615813117488</v>
      </c>
      <c r="G60" s="21" t="n">
        <v>92.0102126146323</v>
      </c>
      <c r="H60" s="21" t="n">
        <f aca="false">G60-(G60*0.06)</f>
        <v>86.4895998577543</v>
      </c>
      <c r="I60" s="21" t="n">
        <f aca="false">H60+(H60*0.03)</f>
        <v>89.084287853487</v>
      </c>
      <c r="J60" s="21" t="n">
        <f aca="false">I60+(I60*0.05)</f>
        <v>93.5385022461613</v>
      </c>
      <c r="K60" s="21" t="n">
        <v>82.4665248180391</v>
      </c>
      <c r="L60" s="21" t="n">
        <f aca="false">K60-(K60*0.06)</f>
        <v>77.5185333289568</v>
      </c>
      <c r="M60" s="21" t="n">
        <f aca="false">L60+(L60*0.03)</f>
        <v>79.8440893288255</v>
      </c>
      <c r="N60" s="22"/>
      <c r="O60" s="22"/>
      <c r="P60" s="22"/>
      <c r="Q60" s="22"/>
      <c r="R60" s="22"/>
    </row>
    <row r="61" customFormat="false" ht="11.45" hidden="false" customHeight="true" outlineLevel="0" collapsed="false">
      <c r="A61" s="24" t="s">
        <v>56</v>
      </c>
      <c r="B61" s="20" t="s">
        <v>10</v>
      </c>
      <c r="C61" s="21" t="n">
        <v>22.08052</v>
      </c>
      <c r="D61" s="21" t="n">
        <f aca="false">C61-(C61*0.06)</f>
        <v>20.7556888</v>
      </c>
      <c r="E61" s="21" t="n">
        <f aca="false">D61+(D61*0.03)</f>
        <v>21.378359464</v>
      </c>
      <c r="F61" s="21" t="n">
        <f aca="false">E61+(E61*0.05)</f>
        <v>22.4472774372</v>
      </c>
      <c r="G61" s="21" t="n">
        <v>20.97414</v>
      </c>
      <c r="H61" s="21" t="n">
        <f aca="false">G61-(G61*0.06)</f>
        <v>19.7156916</v>
      </c>
      <c r="I61" s="21" t="n">
        <f aca="false">H61+(H61*0.03)</f>
        <v>20.307162348</v>
      </c>
      <c r="J61" s="21" t="n">
        <f aca="false">I61+(I61*0.05)</f>
        <v>21.3225204654</v>
      </c>
      <c r="K61" s="21" t="n">
        <v>18.8018688</v>
      </c>
      <c r="L61" s="21" t="n">
        <f aca="false">K61-(K61*0.06)</f>
        <v>17.673756672</v>
      </c>
      <c r="M61" s="21" t="n">
        <f aca="false">L61+(L61*0.03)</f>
        <v>18.20396937216</v>
      </c>
      <c r="N61" s="22"/>
      <c r="O61" s="22"/>
      <c r="P61" s="22"/>
      <c r="Q61" s="22"/>
      <c r="R61" s="22"/>
    </row>
    <row r="62" customFormat="false" ht="11.45" hidden="false" customHeight="true" outlineLevel="0" collapsed="false">
      <c r="A62" s="24" t="s">
        <v>57</v>
      </c>
      <c r="B62" s="20" t="s">
        <v>10</v>
      </c>
      <c r="C62" s="21" t="n">
        <v>38.81746</v>
      </c>
      <c r="D62" s="21" t="n">
        <f aca="false">C62-(C62*0.06)</f>
        <v>36.4884124</v>
      </c>
      <c r="E62" s="21" t="n">
        <f aca="false">D62+(D62*0.03)</f>
        <v>37.583064772</v>
      </c>
      <c r="F62" s="21" t="n">
        <f aca="false">E62+(E62*0.05)</f>
        <v>39.4622180106</v>
      </c>
      <c r="G62" s="21" t="n">
        <v>36.87541</v>
      </c>
      <c r="H62" s="21" t="n">
        <f aca="false">G62-(G62*0.06)</f>
        <v>34.6628854</v>
      </c>
      <c r="I62" s="21" t="n">
        <f aca="false">H62+(H62*0.03)</f>
        <v>35.702771962</v>
      </c>
      <c r="J62" s="21" t="n">
        <f aca="false">I62+(I62*0.05)</f>
        <v>37.4879105601</v>
      </c>
      <c r="K62" s="21" t="n">
        <v>33.05016</v>
      </c>
      <c r="L62" s="21" t="n">
        <f aca="false">K62-(K62*0.06)</f>
        <v>31.0671504</v>
      </c>
      <c r="M62" s="21" t="n">
        <f aca="false">L62+(L62*0.03)</f>
        <v>31.999164912</v>
      </c>
      <c r="N62" s="22"/>
      <c r="O62" s="22"/>
      <c r="P62" s="22"/>
      <c r="Q62" s="22"/>
      <c r="R62" s="22"/>
    </row>
    <row r="63" customFormat="false" ht="11.45" hidden="false" customHeight="true" outlineLevel="0" collapsed="false">
      <c r="A63" s="24" t="s">
        <v>58</v>
      </c>
      <c r="B63" s="20" t="s">
        <v>10</v>
      </c>
      <c r="C63" s="21" t="n">
        <v>55.0970652174619</v>
      </c>
      <c r="D63" s="21" t="n">
        <f aca="false">C63-(C63*0.06)</f>
        <v>51.7912413044142</v>
      </c>
      <c r="E63" s="21" t="n">
        <f aca="false">D63+(D63*0.03)</f>
        <v>53.3449785435466</v>
      </c>
      <c r="F63" s="21" t="n">
        <f aca="false">E63+(E63*0.05)</f>
        <v>56.012227470724</v>
      </c>
      <c r="G63" s="21" t="n">
        <v>52.3422119565888</v>
      </c>
      <c r="H63" s="21" t="n">
        <f aca="false">G63-(G63*0.06)</f>
        <v>49.2016792391935</v>
      </c>
      <c r="I63" s="21" t="n">
        <f aca="false">H63+(H63*0.03)</f>
        <v>50.6777296163693</v>
      </c>
      <c r="J63" s="21" t="n">
        <f aca="false">I63+(I63*0.05)</f>
        <v>53.2116160971878</v>
      </c>
      <c r="K63" s="21" t="n">
        <v>46.9130566997804</v>
      </c>
      <c r="L63" s="21" t="n">
        <f aca="false">K63-(K63*0.06)</f>
        <v>44.0982732977936</v>
      </c>
      <c r="M63" s="21" t="n">
        <f aca="false">L63+(L63*0.03)</f>
        <v>45.4212214967274</v>
      </c>
      <c r="N63" s="22"/>
      <c r="O63" s="22"/>
      <c r="P63" s="22"/>
      <c r="Q63" s="22"/>
      <c r="R63" s="22"/>
    </row>
    <row r="64" customFormat="false" ht="11.45" hidden="false" customHeight="true" outlineLevel="0" collapsed="false">
      <c r="A64" s="24" t="s">
        <v>59</v>
      </c>
      <c r="B64" s="20" t="s">
        <v>10</v>
      </c>
      <c r="C64" s="21" t="n">
        <v>90.9881817752421</v>
      </c>
      <c r="D64" s="21" t="n">
        <f aca="false">C64-(C64*0.06)</f>
        <v>85.5288908687276</v>
      </c>
      <c r="E64" s="21" t="n">
        <f aca="false">D64+(D64*0.03)</f>
        <v>88.0947575947894</v>
      </c>
      <c r="F64" s="21" t="n">
        <f aca="false">E64+(E64*0.05)</f>
        <v>92.4994954745289</v>
      </c>
      <c r="G64" s="21" t="n">
        <v>86.43877268648</v>
      </c>
      <c r="H64" s="21" t="n">
        <f aca="false">G64-(G64*0.06)</f>
        <v>81.2524463252912</v>
      </c>
      <c r="I64" s="21" t="n">
        <f aca="false">H64+(H64*0.03)</f>
        <v>83.6900197150499</v>
      </c>
      <c r="J64" s="21" t="n">
        <f aca="false">I64+(I64*0.05)</f>
        <v>87.8745207008024</v>
      </c>
      <c r="K64" s="21" t="n">
        <v>77.4729781665219</v>
      </c>
      <c r="L64" s="21" t="n">
        <f aca="false">K64-(K64*0.06)</f>
        <v>72.8245994765306</v>
      </c>
      <c r="M64" s="21" t="n">
        <f aca="false">L64+(L64*0.03)</f>
        <v>75.0093374608265</v>
      </c>
      <c r="N64" s="22"/>
      <c r="O64" s="22"/>
      <c r="P64" s="22"/>
      <c r="Q64" s="22"/>
      <c r="R64" s="22"/>
    </row>
    <row r="65" customFormat="false" ht="11.45" hidden="false" customHeight="true" outlineLevel="0" collapsed="false">
      <c r="A65" s="24" t="s">
        <v>60</v>
      </c>
      <c r="B65" s="20" t="s">
        <v>10</v>
      </c>
      <c r="C65" s="21" t="n">
        <v>145.365023917966</v>
      </c>
      <c r="D65" s="21" t="n">
        <f aca="false">C65-(C65*0.06)</f>
        <v>136.643122482888</v>
      </c>
      <c r="E65" s="21" t="n">
        <f aca="false">D65+(D65*0.03)</f>
        <v>140.742416157375</v>
      </c>
      <c r="F65" s="21" t="n">
        <f aca="false">E65+(E65*0.05)</f>
        <v>147.779536965243</v>
      </c>
      <c r="G65" s="21" t="n">
        <v>138.096772722068</v>
      </c>
      <c r="H65" s="21" t="n">
        <f aca="false">G65-(G65*0.06)</f>
        <v>129.810966358744</v>
      </c>
      <c r="I65" s="21" t="n">
        <f aca="false">H65+(H65*0.03)</f>
        <v>133.705295349506</v>
      </c>
      <c r="J65" s="21" t="n">
        <f aca="false">I65+(I65*0.05)</f>
        <v>140.390560116981</v>
      </c>
      <c r="K65" s="21" t="n">
        <v>123.772792295063</v>
      </c>
      <c r="L65" s="21" t="n">
        <f aca="false">K65-(K65*0.06)</f>
        <v>116.34642475736</v>
      </c>
      <c r="M65" s="21" t="n">
        <f aca="false">L65+(L65*0.03)</f>
        <v>119.83681750008</v>
      </c>
      <c r="N65" s="22"/>
      <c r="O65" s="22"/>
      <c r="P65" s="22"/>
      <c r="Q65" s="22"/>
      <c r="R65" s="22"/>
    </row>
  </sheetData>
  <mergeCells count="1">
    <mergeCell ref="A9:A10"/>
  </mergeCells>
  <printOptions headings="false" gridLines="false" gridLinesSet="true" horizontalCentered="false" verticalCentered="false"/>
  <pageMargins left="0.506944444444444" right="0.747916666666667" top="0.448611111111111" bottom="0.220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7T11:11:16Z</dcterms:modified>
  <cp:revision>9</cp:revision>
  <dc:subject/>
  <dc:title/>
</cp:coreProperties>
</file>